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17466"/>
        <c:axId val="85606478"/>
      </c:scatterChart>
      <c:valAx>
        <c:axId val="9001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478"/>
        <c:crossesAt val="0"/>
        <c:crossBetween val="midCat"/>
      </c:valAx>
      <c:valAx>
        <c:axId val="8560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92719"/>
        <c:axId val="97176394"/>
      </c:scatterChart>
      <c:valAx>
        <c:axId val="9819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394"/>
        <c:crossesAt val="0"/>
        <c:crossBetween val="midCat"/>
      </c:valAx>
      <c:valAx>
        <c:axId val="9717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10452"/>
        <c:axId val="3171308"/>
      </c:scatterChart>
      <c:valAx>
        <c:axId val="2141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08"/>
        <c:crossesAt val="0"/>
        <c:crossBetween val="midCat"/>
      </c:valAx>
      <c:valAx>
        <c:axId val="317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0531"/>
        <c:axId val="66343630"/>
      </c:scatterChart>
      <c:valAx>
        <c:axId val="7844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630"/>
        <c:crossesAt val="0"/>
        <c:crossBetween val="midCat"/>
      </c:valAx>
      <c:valAx>
        <c:axId val="6634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