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52509"/>
        <c:axId val="49808249"/>
      </c:barChart>
      <c:catAx>
        <c:axId val="125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249"/>
        <c:auto val="1"/>
        <c:lblAlgn val="ctr"/>
        <c:lblOffset val="100"/>
        <c:noMultiLvlLbl val="0"/>
      </c:catAx>
      <c:valAx>
        <c:axId val="498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75968"/>
        <c:axId val="9978495"/>
      </c:barChart>
      <c:catAx>
        <c:axId val="1067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95"/>
        <c:auto val="1"/>
        <c:lblAlgn val="ctr"/>
        <c:lblOffset val="100"/>
        <c:noMultiLvlLbl val="0"/>
      </c:catAx>
      <c:valAx>
        <c:axId val="997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15105"/>
        <c:axId val="750693"/>
      </c:barChart>
      <c:catAx>
        <c:axId val="4641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3"/>
        <c:auto val="1"/>
        <c:lblAlgn val="ctr"/>
        <c:lblOffset val="100"/>
        <c:noMultiLvlLbl val="0"/>
      </c:catAx>
      <c:valAx>
        <c:axId val="7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37729"/>
        <c:axId val="89518370"/>
      </c:barChart>
      <c:catAx>
        <c:axId val="1973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370"/>
        <c:auto val="1"/>
        <c:lblAlgn val="ctr"/>
        <c:lblOffset val="100"/>
        <c:noMultiLvlLbl val="0"/>
      </c:catAx>
      <c:valAx>
        <c:axId val="895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13366"/>
        <c:axId val="46789662"/>
      </c:barChart>
      <c:catAx>
        <c:axId val="5601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662"/>
        <c:auto val="1"/>
        <c:lblAlgn val="ctr"/>
        <c:lblOffset val="100"/>
        <c:noMultiLvlLbl val="0"/>
      </c:catAx>
      <c:valAx>
        <c:axId val="467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69196"/>
        <c:axId val="67438384"/>
      </c:barChart>
      <c:catAx>
        <c:axId val="8536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384"/>
        <c:auto val="1"/>
        <c:lblAlgn val="ctr"/>
        <c:lblOffset val="100"/>
        <c:noMultiLvlLbl val="0"/>
      </c:catAx>
      <c:valAx>
        <c:axId val="674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76927"/>
        <c:axId val="32139290"/>
      </c:barChart>
      <c:catAx>
        <c:axId val="2177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290"/>
        <c:auto val="1"/>
        <c:lblAlgn val="ctr"/>
        <c:lblOffset val="100"/>
        <c:noMultiLvlLbl val="0"/>
      </c:catAx>
      <c:valAx>
        <c:axId val="321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78921"/>
        <c:axId val="7144808"/>
      </c:barChart>
      <c:catAx>
        <c:axId val="504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08"/>
        <c:auto val="1"/>
        <c:lblAlgn val="ctr"/>
        <c:lblOffset val="100"/>
        <c:noMultiLvlLbl val="0"/>
      </c:catAx>
      <c:valAx>
        <c:axId val="71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71568"/>
        <c:axId val="11746866"/>
      </c:barChart>
      <c:catAx>
        <c:axId val="724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866"/>
        <c:auto val="1"/>
        <c:lblAlgn val="ctr"/>
        <c:lblOffset val="100"/>
        <c:noMultiLvlLbl val="0"/>
      </c:catAx>
      <c:valAx>
        <c:axId val="117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3650"/>
        <c:axId val="30342458"/>
      </c:barChart>
      <c:catAx>
        <c:axId val="619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458"/>
        <c:auto val="1"/>
        <c:lblAlgn val="ctr"/>
        <c:lblOffset val="100"/>
        <c:noMultiLvlLbl val="0"/>
      </c:catAx>
      <c:valAx>
        <c:axId val="303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35246"/>
        <c:axId val="40109803"/>
      </c:barChart>
      <c:catAx>
        <c:axId val="844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803"/>
        <c:auto val="1"/>
        <c:lblAlgn val="ctr"/>
        <c:lblOffset val="100"/>
        <c:noMultiLvlLbl val="0"/>
      </c:catAx>
      <c:valAx>
        <c:axId val="401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3117"/>
        <c:axId val="67682869"/>
      </c:barChart>
      <c:catAx>
        <c:axId val="3629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869"/>
        <c:auto val="1"/>
        <c:lblAlgn val="ctr"/>
        <c:lblOffset val="100"/>
        <c:noMultiLvlLbl val="0"/>
      </c:catAx>
      <c:valAx>
        <c:axId val="676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03295"/>
        <c:axId val="21099122"/>
      </c:barChart>
      <c:catAx>
        <c:axId val="5240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122"/>
        <c:auto val="1"/>
        <c:lblAlgn val="ctr"/>
        <c:lblOffset val="100"/>
        <c:noMultiLvlLbl val="0"/>
      </c:catAx>
      <c:valAx>
        <c:axId val="210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74052"/>
        <c:axId val="12521636"/>
      </c:barChart>
      <c:catAx>
        <c:axId val="1117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636"/>
        <c:auto val="1"/>
        <c:lblAlgn val="ctr"/>
        <c:lblOffset val="100"/>
        <c:noMultiLvlLbl val="0"/>
      </c:catAx>
      <c:valAx>
        <c:axId val="1252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15992"/>
        <c:axId val="33807935"/>
      </c:barChart>
      <c:catAx>
        <c:axId val="3141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935"/>
        <c:auto val="1"/>
        <c:lblAlgn val="ctr"/>
        <c:lblOffset val="100"/>
        <c:noMultiLvlLbl val="0"/>
      </c:catAx>
      <c:valAx>
        <c:axId val="338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51628"/>
        <c:axId val="80868403"/>
      </c:barChart>
      <c:catAx>
        <c:axId val="7725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403"/>
        <c:auto val="1"/>
        <c:lblAlgn val="ctr"/>
        <c:lblOffset val="100"/>
        <c:noMultiLvlLbl val="0"/>
      </c:catAx>
      <c:valAx>
        <c:axId val="808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98937"/>
        <c:axId val="24664844"/>
      </c:barChart>
      <c:catAx>
        <c:axId val="4019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844"/>
        <c:auto val="1"/>
        <c:lblAlgn val="ctr"/>
        <c:lblOffset val="100"/>
        <c:noMultiLvlLbl val="0"/>
      </c:catAx>
      <c:valAx>
        <c:axId val="246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42759"/>
        <c:axId val="79562363"/>
      </c:barChart>
      <c:catAx>
        <c:axId val="7604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363"/>
        <c:auto val="1"/>
        <c:lblAlgn val="ctr"/>
        <c:lblOffset val="100"/>
        <c:noMultiLvlLbl val="0"/>
      </c:catAx>
      <c:valAx>
        <c:axId val="795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