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3313"/>
        <c:axId val="54326946"/>
      </c:barChart>
      <c:catAx>
        <c:axId val="528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946"/>
        <c:auto val="1"/>
        <c:lblAlgn val="ctr"/>
        <c:lblOffset val="100"/>
        <c:noMultiLvlLbl val="0"/>
      </c:catAx>
      <c:valAx>
        <c:axId val="543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9864"/>
        <c:axId val="33802511"/>
      </c:barChart>
      <c:catAx>
        <c:axId val="984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511"/>
        <c:auto val="1"/>
        <c:lblAlgn val="ctr"/>
        <c:lblOffset val="100"/>
        <c:noMultiLvlLbl val="0"/>
      </c:catAx>
      <c:valAx>
        <c:axId val="338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78716"/>
        <c:axId val="69435967"/>
      </c:barChart>
      <c:catAx>
        <c:axId val="958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967"/>
        <c:auto val="1"/>
        <c:lblAlgn val="ctr"/>
        <c:lblOffset val="100"/>
        <c:noMultiLvlLbl val="0"/>
      </c:catAx>
      <c:valAx>
        <c:axId val="694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04885"/>
        <c:axId val="74111038"/>
      </c:barChart>
      <c:catAx>
        <c:axId val="801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038"/>
        <c:auto val="1"/>
        <c:lblAlgn val="ctr"/>
        <c:lblOffset val="100"/>
        <c:noMultiLvlLbl val="0"/>
      </c:catAx>
      <c:valAx>
        <c:axId val="741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28573"/>
        <c:axId val="47461920"/>
      </c:barChart>
      <c:catAx>
        <c:axId val="454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920"/>
        <c:auto val="1"/>
        <c:lblAlgn val="ctr"/>
        <c:lblOffset val="100"/>
        <c:noMultiLvlLbl val="0"/>
      </c:catAx>
      <c:valAx>
        <c:axId val="474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4559"/>
        <c:axId val="21309498"/>
      </c:barChart>
      <c:catAx>
        <c:axId val="558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98"/>
        <c:auto val="1"/>
        <c:lblAlgn val="ctr"/>
        <c:lblOffset val="100"/>
        <c:noMultiLvlLbl val="0"/>
      </c:catAx>
      <c:valAx>
        <c:axId val="213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537"/>
        <c:axId val="74525180"/>
      </c:barChart>
      <c:catAx>
        <c:axId val="47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180"/>
        <c:auto val="1"/>
        <c:lblAlgn val="ctr"/>
        <c:lblOffset val="100"/>
        <c:noMultiLvlLbl val="0"/>
      </c:catAx>
      <c:valAx>
        <c:axId val="745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33920"/>
        <c:axId val="12932629"/>
      </c:barChart>
      <c:catAx>
        <c:axId val="260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29"/>
        <c:auto val="1"/>
        <c:lblAlgn val="ctr"/>
        <c:lblOffset val="100"/>
        <c:noMultiLvlLbl val="0"/>
      </c:catAx>
      <c:valAx>
        <c:axId val="129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3582"/>
        <c:axId val="38046843"/>
      </c:barChart>
      <c:catAx>
        <c:axId val="844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843"/>
        <c:auto val="1"/>
        <c:lblAlgn val="ctr"/>
        <c:lblOffset val="100"/>
        <c:noMultiLvlLbl val="0"/>
      </c:catAx>
      <c:valAx>
        <c:axId val="380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4106"/>
        <c:axId val="59001078"/>
      </c:barChart>
      <c:catAx>
        <c:axId val="211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078"/>
        <c:auto val="1"/>
        <c:lblAlgn val="ctr"/>
        <c:lblOffset val="100"/>
        <c:noMultiLvlLbl val="0"/>
      </c:catAx>
      <c:valAx>
        <c:axId val="590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24951"/>
        <c:axId val="39907926"/>
      </c:barChart>
      <c:catAx>
        <c:axId val="696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26"/>
        <c:auto val="1"/>
        <c:lblAlgn val="ctr"/>
        <c:lblOffset val="100"/>
        <c:noMultiLvlLbl val="0"/>
      </c:catAx>
      <c:valAx>
        <c:axId val="399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5113"/>
        <c:axId val="76949796"/>
      </c:barChart>
      <c:catAx>
        <c:axId val="696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96"/>
        <c:auto val="1"/>
        <c:lblAlgn val="ctr"/>
        <c:lblOffset val="100"/>
        <c:noMultiLvlLbl val="0"/>
      </c:catAx>
      <c:valAx>
        <c:axId val="769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72366"/>
        <c:axId val="99582361"/>
      </c:barChart>
      <c:catAx>
        <c:axId val="308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61"/>
        <c:auto val="1"/>
        <c:lblAlgn val="ctr"/>
        <c:lblOffset val="100"/>
        <c:noMultiLvlLbl val="0"/>
      </c:catAx>
      <c:valAx>
        <c:axId val="995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58646"/>
        <c:axId val="71297258"/>
      </c:barChart>
      <c:catAx>
        <c:axId val="122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258"/>
        <c:auto val="1"/>
        <c:lblAlgn val="ctr"/>
        <c:lblOffset val="100"/>
        <c:noMultiLvlLbl val="0"/>
      </c:catAx>
      <c:valAx>
        <c:axId val="712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9986"/>
        <c:axId val="53706334"/>
      </c:barChart>
      <c:catAx>
        <c:axId val="2109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334"/>
        <c:auto val="1"/>
        <c:lblAlgn val="ctr"/>
        <c:lblOffset val="100"/>
        <c:noMultiLvlLbl val="0"/>
      </c:catAx>
      <c:valAx>
        <c:axId val="537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12696"/>
        <c:axId val="76483176"/>
      </c:barChart>
      <c:catAx>
        <c:axId val="627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76"/>
        <c:auto val="1"/>
        <c:lblAlgn val="ctr"/>
        <c:lblOffset val="100"/>
        <c:noMultiLvlLbl val="0"/>
      </c:catAx>
      <c:valAx>
        <c:axId val="764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8313"/>
        <c:axId val="35791889"/>
      </c:barChart>
      <c:catAx>
        <c:axId val="987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889"/>
        <c:auto val="1"/>
        <c:lblAlgn val="ctr"/>
        <c:lblOffset val="100"/>
        <c:noMultiLvlLbl val="0"/>
      </c:catAx>
      <c:valAx>
        <c:axId val="357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5836"/>
        <c:axId val="8867394"/>
      </c:barChart>
      <c:catAx>
        <c:axId val="399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94"/>
        <c:auto val="1"/>
        <c:lblAlgn val="ctr"/>
        <c:lblOffset val="100"/>
        <c:noMultiLvlLbl val="0"/>
      </c:catAx>
      <c:valAx>
        <c:axId val="88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