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1374"/>
        <c:axId val="23039274"/>
      </c:scatterChart>
      <c:valAx>
        <c:axId val="7748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274"/>
        <c:crossesAt val="0"/>
        <c:crossBetween val="midCat"/>
      </c:valAx>
      <c:valAx>
        <c:axId val="2303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56620"/>
        <c:axId val="19574954"/>
      </c:scatterChart>
      <c:valAx>
        <c:axId val="9405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954"/>
        <c:crossesAt val="0"/>
        <c:crossBetween val="midCat"/>
      </c:valAx>
      <c:valAx>
        <c:axId val="1957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01392"/>
        <c:axId val="57948756"/>
      </c:scatterChart>
      <c:valAx>
        <c:axId val="7460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756"/>
        <c:crossesAt val="0"/>
        <c:crossBetween val="midCat"/>
      </c:valAx>
      <c:valAx>
        <c:axId val="5794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45671"/>
        <c:axId val="80241530"/>
      </c:scatterChart>
      <c:valAx>
        <c:axId val="1854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530"/>
        <c:crossesAt val="0"/>
        <c:crossBetween val="midCat"/>
      </c:valAx>
      <c:valAx>
        <c:axId val="8024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