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76809"/>
        <c:axId val="16973069"/>
      </c:barChart>
      <c:catAx>
        <c:axId val="159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069"/>
        <c:auto val="1"/>
        <c:lblAlgn val="ctr"/>
        <c:lblOffset val="100"/>
        <c:noMultiLvlLbl val="0"/>
      </c:catAx>
      <c:valAx>
        <c:axId val="169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30390"/>
        <c:axId val="37505347"/>
      </c:barChart>
      <c:catAx>
        <c:axId val="1143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47"/>
        <c:auto val="1"/>
        <c:lblAlgn val="ctr"/>
        <c:lblOffset val="100"/>
        <c:noMultiLvlLbl val="0"/>
      </c:catAx>
      <c:valAx>
        <c:axId val="375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6702"/>
        <c:axId val="41183319"/>
      </c:barChart>
      <c:catAx>
        <c:axId val="845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319"/>
        <c:auto val="1"/>
        <c:lblAlgn val="ctr"/>
        <c:lblOffset val="100"/>
        <c:noMultiLvlLbl val="0"/>
      </c:catAx>
      <c:valAx>
        <c:axId val="411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2799"/>
        <c:axId val="27583791"/>
      </c:barChart>
      <c:catAx>
        <c:axId val="587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91"/>
        <c:auto val="1"/>
        <c:lblAlgn val="ctr"/>
        <c:lblOffset val="100"/>
        <c:noMultiLvlLbl val="0"/>
      </c:catAx>
      <c:valAx>
        <c:axId val="275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1323"/>
        <c:axId val="77232745"/>
      </c:barChart>
      <c:catAx>
        <c:axId val="84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45"/>
        <c:auto val="1"/>
        <c:lblAlgn val="ctr"/>
        <c:lblOffset val="100"/>
        <c:noMultiLvlLbl val="0"/>
      </c:catAx>
      <c:valAx>
        <c:axId val="772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464"/>
        <c:axId val="22715478"/>
      </c:barChart>
      <c:catAx>
        <c:axId val="379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78"/>
        <c:auto val="1"/>
        <c:lblAlgn val="ctr"/>
        <c:lblOffset val="100"/>
        <c:noMultiLvlLbl val="0"/>
      </c:catAx>
      <c:valAx>
        <c:axId val="227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485"/>
        <c:axId val="66372359"/>
      </c:barChart>
      <c:catAx>
        <c:axId val="57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359"/>
        <c:auto val="1"/>
        <c:lblAlgn val="ctr"/>
        <c:lblOffset val="100"/>
        <c:noMultiLvlLbl val="0"/>
      </c:catAx>
      <c:valAx>
        <c:axId val="663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4957"/>
        <c:axId val="20934378"/>
      </c:barChart>
      <c:catAx>
        <c:axId val="503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378"/>
        <c:auto val="1"/>
        <c:lblAlgn val="ctr"/>
        <c:lblOffset val="100"/>
        <c:noMultiLvlLbl val="0"/>
      </c:catAx>
      <c:valAx>
        <c:axId val="209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2877"/>
        <c:axId val="84041253"/>
      </c:barChart>
      <c:catAx>
        <c:axId val="757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53"/>
        <c:auto val="1"/>
        <c:lblAlgn val="ctr"/>
        <c:lblOffset val="100"/>
        <c:noMultiLvlLbl val="0"/>
      </c:catAx>
      <c:valAx>
        <c:axId val="840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86180"/>
        <c:axId val="1583733"/>
      </c:barChart>
      <c:catAx>
        <c:axId val="815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33"/>
        <c:auto val="1"/>
        <c:lblAlgn val="ctr"/>
        <c:lblOffset val="100"/>
        <c:noMultiLvlLbl val="0"/>
      </c:catAx>
      <c:valAx>
        <c:axId val="15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67167"/>
        <c:axId val="46110260"/>
      </c:barChart>
      <c:catAx>
        <c:axId val="317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260"/>
        <c:auto val="1"/>
        <c:lblAlgn val="ctr"/>
        <c:lblOffset val="100"/>
        <c:noMultiLvlLbl val="0"/>
      </c:catAx>
      <c:valAx>
        <c:axId val="461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692"/>
        <c:axId val="70225125"/>
      </c:barChart>
      <c:catAx>
        <c:axId val="52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25"/>
        <c:auto val="1"/>
        <c:lblAlgn val="ctr"/>
        <c:lblOffset val="100"/>
        <c:noMultiLvlLbl val="0"/>
      </c:catAx>
      <c:valAx>
        <c:axId val="702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49389"/>
        <c:axId val="76501560"/>
      </c:barChart>
      <c:catAx>
        <c:axId val="484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60"/>
        <c:auto val="1"/>
        <c:lblAlgn val="ctr"/>
        <c:lblOffset val="100"/>
        <c:noMultiLvlLbl val="0"/>
      </c:catAx>
      <c:valAx>
        <c:axId val="765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02409"/>
        <c:axId val="47644508"/>
      </c:barChart>
      <c:catAx>
        <c:axId val="1410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08"/>
        <c:auto val="1"/>
        <c:lblAlgn val="ctr"/>
        <c:lblOffset val="100"/>
        <c:noMultiLvlLbl val="0"/>
      </c:catAx>
      <c:valAx>
        <c:axId val="476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7556"/>
        <c:axId val="67909843"/>
      </c:barChart>
      <c:catAx>
        <c:axId val="892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843"/>
        <c:auto val="1"/>
        <c:lblAlgn val="ctr"/>
        <c:lblOffset val="100"/>
        <c:noMultiLvlLbl val="0"/>
      </c:catAx>
      <c:valAx>
        <c:axId val="679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2547"/>
        <c:axId val="16356557"/>
      </c:barChart>
      <c:catAx>
        <c:axId val="784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557"/>
        <c:auto val="1"/>
        <c:lblAlgn val="ctr"/>
        <c:lblOffset val="100"/>
        <c:noMultiLvlLbl val="0"/>
      </c:catAx>
      <c:valAx>
        <c:axId val="163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66503"/>
        <c:axId val="73101196"/>
      </c:barChart>
      <c:catAx>
        <c:axId val="601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96"/>
        <c:auto val="1"/>
        <c:lblAlgn val="ctr"/>
        <c:lblOffset val="100"/>
        <c:noMultiLvlLbl val="0"/>
      </c:catAx>
      <c:valAx>
        <c:axId val="731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5254"/>
        <c:axId val="84896082"/>
      </c:barChart>
      <c:catAx>
        <c:axId val="478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82"/>
        <c:auto val="1"/>
        <c:lblAlgn val="ctr"/>
        <c:lblOffset val="100"/>
        <c:noMultiLvlLbl val="0"/>
      </c:catAx>
      <c:valAx>
        <c:axId val="848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