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38238"/>
        <c:axId val="19837359"/>
      </c:scatterChart>
      <c:valAx>
        <c:axId val="5453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359"/>
        <c:crossesAt val="0"/>
        <c:crossBetween val="midCat"/>
      </c:valAx>
      <c:valAx>
        <c:axId val="1983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78864"/>
        <c:axId val="15542623"/>
      </c:scatterChart>
      <c:valAx>
        <c:axId val="2357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623"/>
        <c:crossesAt val="0"/>
        <c:crossBetween val="midCat"/>
      </c:valAx>
      <c:valAx>
        <c:axId val="15542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03646"/>
        <c:axId val="65504198"/>
      </c:scatterChart>
      <c:valAx>
        <c:axId val="4280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198"/>
        <c:crossesAt val="0"/>
        <c:crossBetween val="midCat"/>
      </c:valAx>
      <c:valAx>
        <c:axId val="6550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31689"/>
        <c:axId val="97162669"/>
      </c:scatterChart>
      <c:valAx>
        <c:axId val="57131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669"/>
        <c:crossesAt val="0"/>
        <c:crossBetween val="midCat"/>
      </c:valAx>
      <c:valAx>
        <c:axId val="97162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