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6074"/>
        <c:axId val="17732897"/>
      </c:scatterChart>
      <c:valAx>
        <c:axId val="8888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897"/>
        <c:crossesAt val="0"/>
        <c:crossBetween val="midCat"/>
      </c:valAx>
      <c:valAx>
        <c:axId val="1773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7577"/>
        <c:axId val="74269077"/>
      </c:scatterChart>
      <c:valAx>
        <c:axId val="1743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077"/>
        <c:crossesAt val="0"/>
        <c:crossBetween val="midCat"/>
      </c:valAx>
      <c:valAx>
        <c:axId val="7426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1416"/>
        <c:axId val="33443392"/>
      </c:scatterChart>
      <c:valAx>
        <c:axId val="5409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392"/>
        <c:crossesAt val="0"/>
        <c:crossBetween val="midCat"/>
      </c:valAx>
      <c:valAx>
        <c:axId val="3344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0655"/>
        <c:axId val="19817393"/>
      </c:scatterChart>
      <c:valAx>
        <c:axId val="9632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393"/>
        <c:crossesAt val="0"/>
        <c:crossBetween val="midCat"/>
      </c:valAx>
      <c:valAx>
        <c:axId val="1981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