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93148"/>
        <c:axId val="68072837"/>
      </c:barChart>
      <c:catAx>
        <c:axId val="8739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837"/>
        <c:auto val="1"/>
        <c:lblAlgn val="ctr"/>
        <c:lblOffset val="100"/>
        <c:noMultiLvlLbl val="0"/>
      </c:catAx>
      <c:valAx>
        <c:axId val="6807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20456"/>
        <c:axId val="76078857"/>
      </c:barChart>
      <c:catAx>
        <c:axId val="9232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857"/>
        <c:auto val="1"/>
        <c:lblAlgn val="ctr"/>
        <c:lblOffset val="100"/>
        <c:noMultiLvlLbl val="0"/>
      </c:catAx>
      <c:valAx>
        <c:axId val="7607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23501"/>
        <c:axId val="80815172"/>
      </c:barChart>
      <c:catAx>
        <c:axId val="7972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172"/>
        <c:auto val="1"/>
        <c:lblAlgn val="ctr"/>
        <c:lblOffset val="100"/>
        <c:noMultiLvlLbl val="0"/>
      </c:catAx>
      <c:valAx>
        <c:axId val="8081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24622"/>
        <c:axId val="11327074"/>
      </c:barChart>
      <c:catAx>
        <c:axId val="9252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074"/>
        <c:auto val="1"/>
        <c:lblAlgn val="ctr"/>
        <c:lblOffset val="100"/>
        <c:noMultiLvlLbl val="0"/>
      </c:catAx>
      <c:valAx>
        <c:axId val="1132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09218"/>
        <c:axId val="28795525"/>
      </c:barChart>
      <c:catAx>
        <c:axId val="1980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525"/>
        <c:auto val="1"/>
        <c:lblAlgn val="ctr"/>
        <c:lblOffset val="100"/>
        <c:noMultiLvlLbl val="0"/>
      </c:catAx>
      <c:valAx>
        <c:axId val="2879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44869"/>
        <c:axId val="35203673"/>
      </c:barChart>
      <c:catAx>
        <c:axId val="1944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673"/>
        <c:auto val="1"/>
        <c:lblAlgn val="ctr"/>
        <c:lblOffset val="100"/>
        <c:noMultiLvlLbl val="0"/>
      </c:catAx>
      <c:valAx>
        <c:axId val="3520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27483"/>
        <c:axId val="78723233"/>
      </c:barChart>
      <c:catAx>
        <c:axId val="1672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233"/>
        <c:auto val="1"/>
        <c:lblAlgn val="ctr"/>
        <c:lblOffset val="100"/>
        <c:noMultiLvlLbl val="0"/>
      </c:catAx>
      <c:valAx>
        <c:axId val="7872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52015"/>
        <c:axId val="22239134"/>
      </c:barChart>
      <c:catAx>
        <c:axId val="9735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134"/>
        <c:auto val="1"/>
        <c:lblAlgn val="ctr"/>
        <c:lblOffset val="100"/>
        <c:noMultiLvlLbl val="0"/>
      </c:catAx>
      <c:valAx>
        <c:axId val="2223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70794"/>
        <c:axId val="68118680"/>
      </c:barChart>
      <c:catAx>
        <c:axId val="2127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680"/>
        <c:auto val="1"/>
        <c:lblAlgn val="ctr"/>
        <c:lblOffset val="100"/>
        <c:noMultiLvlLbl val="0"/>
      </c:catAx>
      <c:valAx>
        <c:axId val="6811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82548"/>
        <c:axId val="53984214"/>
      </c:barChart>
      <c:catAx>
        <c:axId val="6838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214"/>
        <c:auto val="1"/>
        <c:lblAlgn val="ctr"/>
        <c:lblOffset val="100"/>
        <c:noMultiLvlLbl val="0"/>
      </c:catAx>
      <c:valAx>
        <c:axId val="5398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04476"/>
        <c:axId val="37568925"/>
      </c:barChart>
      <c:catAx>
        <c:axId val="7650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925"/>
        <c:auto val="1"/>
        <c:lblAlgn val="ctr"/>
        <c:lblOffset val="100"/>
        <c:noMultiLvlLbl val="0"/>
      </c:catAx>
      <c:valAx>
        <c:axId val="3756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31451"/>
        <c:axId val="46811470"/>
      </c:barChart>
      <c:catAx>
        <c:axId val="8523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470"/>
        <c:auto val="1"/>
        <c:lblAlgn val="ctr"/>
        <c:lblOffset val="100"/>
        <c:noMultiLvlLbl val="0"/>
      </c:catAx>
      <c:valAx>
        <c:axId val="4681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96692"/>
        <c:axId val="69477826"/>
      </c:barChart>
      <c:catAx>
        <c:axId val="5069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826"/>
        <c:auto val="1"/>
        <c:lblAlgn val="ctr"/>
        <c:lblOffset val="100"/>
        <c:noMultiLvlLbl val="0"/>
      </c:catAx>
      <c:valAx>
        <c:axId val="6947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83015"/>
        <c:axId val="72046375"/>
      </c:barChart>
      <c:catAx>
        <c:axId val="6398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375"/>
        <c:auto val="1"/>
        <c:lblAlgn val="ctr"/>
        <c:lblOffset val="100"/>
        <c:noMultiLvlLbl val="0"/>
      </c:catAx>
      <c:valAx>
        <c:axId val="7204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72226"/>
        <c:axId val="7153089"/>
      </c:barChart>
      <c:catAx>
        <c:axId val="3527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89"/>
        <c:auto val="1"/>
        <c:lblAlgn val="ctr"/>
        <c:lblOffset val="100"/>
        <c:noMultiLvlLbl val="0"/>
      </c:catAx>
      <c:valAx>
        <c:axId val="715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13346"/>
        <c:axId val="7085687"/>
      </c:barChart>
      <c:catAx>
        <c:axId val="5101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87"/>
        <c:auto val="1"/>
        <c:lblAlgn val="ctr"/>
        <c:lblOffset val="100"/>
        <c:noMultiLvlLbl val="0"/>
      </c:catAx>
      <c:valAx>
        <c:axId val="708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41306"/>
        <c:axId val="32632536"/>
      </c:barChart>
      <c:catAx>
        <c:axId val="3694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536"/>
        <c:auto val="1"/>
        <c:lblAlgn val="ctr"/>
        <c:lblOffset val="100"/>
        <c:noMultiLvlLbl val="0"/>
      </c:catAx>
      <c:valAx>
        <c:axId val="3263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51461"/>
        <c:axId val="72369003"/>
      </c:barChart>
      <c:catAx>
        <c:axId val="1495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003"/>
        <c:auto val="1"/>
        <c:lblAlgn val="ctr"/>
        <c:lblOffset val="100"/>
        <c:noMultiLvlLbl val="0"/>
      </c:catAx>
      <c:valAx>
        <c:axId val="7236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