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24481"/>
        <c:axId val="37640494"/>
      </c:scatterChart>
      <c:valAx>
        <c:axId val="9632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494"/>
        <c:crossesAt val="0"/>
        <c:crossBetween val="midCat"/>
      </c:valAx>
      <c:valAx>
        <c:axId val="3764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8283"/>
        <c:axId val="84327566"/>
      </c:scatterChart>
      <c:valAx>
        <c:axId val="856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566"/>
        <c:crossesAt val="0"/>
        <c:crossBetween val="midCat"/>
      </c:valAx>
      <c:valAx>
        <c:axId val="8432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8877"/>
        <c:axId val="7331415"/>
      </c:scatterChart>
      <c:valAx>
        <c:axId val="537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15"/>
        <c:crossesAt val="0"/>
        <c:crossBetween val="midCat"/>
      </c:valAx>
      <c:valAx>
        <c:axId val="733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29104"/>
        <c:axId val="52341032"/>
      </c:scatterChart>
      <c:valAx>
        <c:axId val="3852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032"/>
        <c:crossesAt val="0"/>
        <c:crossBetween val="midCat"/>
      </c:valAx>
      <c:valAx>
        <c:axId val="5234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