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60858"/>
        <c:axId val="62295341"/>
      </c:barChart>
      <c:catAx>
        <c:axId val="5406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341"/>
        <c:auto val="1"/>
        <c:lblAlgn val="ctr"/>
        <c:lblOffset val="100"/>
        <c:noMultiLvlLbl val="0"/>
      </c:catAx>
      <c:valAx>
        <c:axId val="6229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70588"/>
        <c:axId val="59741806"/>
      </c:barChart>
      <c:catAx>
        <c:axId val="9067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806"/>
        <c:auto val="1"/>
        <c:lblAlgn val="ctr"/>
        <c:lblOffset val="100"/>
        <c:noMultiLvlLbl val="0"/>
      </c:catAx>
      <c:valAx>
        <c:axId val="5974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01073"/>
        <c:axId val="12249687"/>
      </c:barChart>
      <c:catAx>
        <c:axId val="8230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687"/>
        <c:auto val="1"/>
        <c:lblAlgn val="ctr"/>
        <c:lblOffset val="100"/>
        <c:noMultiLvlLbl val="0"/>
      </c:catAx>
      <c:valAx>
        <c:axId val="1224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36976"/>
        <c:axId val="16001689"/>
      </c:barChart>
      <c:catAx>
        <c:axId val="7743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689"/>
        <c:auto val="1"/>
        <c:lblAlgn val="ctr"/>
        <c:lblOffset val="100"/>
        <c:noMultiLvlLbl val="0"/>
      </c:catAx>
      <c:valAx>
        <c:axId val="1600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08328"/>
        <c:axId val="16492919"/>
      </c:barChart>
      <c:catAx>
        <c:axId val="7470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919"/>
        <c:auto val="1"/>
        <c:lblAlgn val="ctr"/>
        <c:lblOffset val="100"/>
        <c:noMultiLvlLbl val="0"/>
      </c:catAx>
      <c:valAx>
        <c:axId val="1649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63675"/>
        <c:axId val="10966516"/>
      </c:barChart>
      <c:catAx>
        <c:axId val="7926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516"/>
        <c:auto val="1"/>
        <c:lblAlgn val="ctr"/>
        <c:lblOffset val="100"/>
        <c:noMultiLvlLbl val="0"/>
      </c:catAx>
      <c:valAx>
        <c:axId val="1096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34027"/>
        <c:axId val="64311558"/>
      </c:barChart>
      <c:catAx>
        <c:axId val="9923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558"/>
        <c:auto val="1"/>
        <c:lblAlgn val="ctr"/>
        <c:lblOffset val="100"/>
        <c:noMultiLvlLbl val="0"/>
      </c:catAx>
      <c:valAx>
        <c:axId val="6431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18761"/>
        <c:axId val="50916308"/>
      </c:barChart>
      <c:catAx>
        <c:axId val="5511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308"/>
        <c:auto val="1"/>
        <c:lblAlgn val="ctr"/>
        <c:lblOffset val="100"/>
        <c:noMultiLvlLbl val="0"/>
      </c:catAx>
      <c:valAx>
        <c:axId val="5091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35864"/>
        <c:axId val="92209797"/>
      </c:barChart>
      <c:catAx>
        <c:axId val="3753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797"/>
        <c:auto val="1"/>
        <c:lblAlgn val="ctr"/>
        <c:lblOffset val="100"/>
        <c:noMultiLvlLbl val="0"/>
      </c:catAx>
      <c:valAx>
        <c:axId val="9220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14832"/>
        <c:axId val="55609603"/>
      </c:barChart>
      <c:catAx>
        <c:axId val="1691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603"/>
        <c:auto val="1"/>
        <c:lblAlgn val="ctr"/>
        <c:lblOffset val="100"/>
        <c:noMultiLvlLbl val="0"/>
      </c:catAx>
      <c:valAx>
        <c:axId val="5560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79520"/>
        <c:axId val="17336630"/>
      </c:barChart>
      <c:catAx>
        <c:axId val="6647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630"/>
        <c:auto val="1"/>
        <c:lblAlgn val="ctr"/>
        <c:lblOffset val="100"/>
        <c:noMultiLvlLbl val="0"/>
      </c:catAx>
      <c:valAx>
        <c:axId val="1733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08756"/>
        <c:axId val="82126175"/>
      </c:barChart>
      <c:catAx>
        <c:axId val="7290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175"/>
        <c:auto val="1"/>
        <c:lblAlgn val="ctr"/>
        <c:lblOffset val="100"/>
        <c:noMultiLvlLbl val="0"/>
      </c:catAx>
      <c:valAx>
        <c:axId val="8212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58244"/>
        <c:axId val="60948472"/>
      </c:barChart>
      <c:catAx>
        <c:axId val="5885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472"/>
        <c:auto val="1"/>
        <c:lblAlgn val="ctr"/>
        <c:lblOffset val="100"/>
        <c:noMultiLvlLbl val="0"/>
      </c:catAx>
      <c:valAx>
        <c:axId val="6094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15281"/>
        <c:axId val="80660700"/>
      </c:barChart>
      <c:catAx>
        <c:axId val="5031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700"/>
        <c:auto val="1"/>
        <c:lblAlgn val="ctr"/>
        <c:lblOffset val="100"/>
        <c:noMultiLvlLbl val="0"/>
      </c:catAx>
      <c:valAx>
        <c:axId val="8066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99662"/>
        <c:axId val="84014404"/>
      </c:barChart>
      <c:catAx>
        <c:axId val="1689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404"/>
        <c:auto val="1"/>
        <c:lblAlgn val="ctr"/>
        <c:lblOffset val="100"/>
        <c:noMultiLvlLbl val="0"/>
      </c:catAx>
      <c:valAx>
        <c:axId val="8401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78249"/>
        <c:axId val="8176270"/>
      </c:barChart>
      <c:catAx>
        <c:axId val="6367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70"/>
        <c:auto val="1"/>
        <c:lblAlgn val="ctr"/>
        <c:lblOffset val="100"/>
        <c:noMultiLvlLbl val="0"/>
      </c:catAx>
      <c:valAx>
        <c:axId val="817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03400"/>
        <c:axId val="8355618"/>
      </c:barChart>
      <c:catAx>
        <c:axId val="2140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18"/>
        <c:auto val="1"/>
        <c:lblAlgn val="ctr"/>
        <c:lblOffset val="100"/>
        <c:noMultiLvlLbl val="0"/>
      </c:catAx>
      <c:valAx>
        <c:axId val="835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65556"/>
        <c:axId val="62927332"/>
      </c:barChart>
      <c:catAx>
        <c:axId val="5366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332"/>
        <c:auto val="1"/>
        <c:lblAlgn val="ctr"/>
        <c:lblOffset val="100"/>
        <c:noMultiLvlLbl val="0"/>
      </c:catAx>
      <c:valAx>
        <c:axId val="6292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