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45436"/>
        <c:axId val="18381869"/>
      </c:scatterChart>
      <c:valAx>
        <c:axId val="76645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869"/>
        <c:crossesAt val="0"/>
        <c:crossBetween val="midCat"/>
      </c:valAx>
      <c:valAx>
        <c:axId val="18381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5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624588"/>
        <c:axId val="44857691"/>
      </c:scatterChart>
      <c:valAx>
        <c:axId val="77624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7691"/>
        <c:crossesAt val="0"/>
        <c:crossBetween val="midCat"/>
      </c:valAx>
      <c:valAx>
        <c:axId val="44857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4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160091"/>
        <c:axId val="49123533"/>
      </c:scatterChart>
      <c:valAx>
        <c:axId val="10160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3533"/>
        <c:crossesAt val="0"/>
        <c:crossBetween val="midCat"/>
      </c:valAx>
      <c:valAx>
        <c:axId val="49123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0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628296"/>
        <c:axId val="39411823"/>
      </c:scatterChart>
      <c:valAx>
        <c:axId val="66628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1823"/>
        <c:crossesAt val="0"/>
        <c:crossBetween val="midCat"/>
      </c:valAx>
      <c:valAx>
        <c:axId val="39411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8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