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68670"/>
        <c:axId val="11169481"/>
      </c:barChart>
      <c:catAx>
        <c:axId val="5276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481"/>
        <c:auto val="1"/>
        <c:lblAlgn val="ctr"/>
        <c:lblOffset val="100"/>
        <c:noMultiLvlLbl val="0"/>
      </c:catAx>
      <c:valAx>
        <c:axId val="1116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13369"/>
        <c:axId val="10276625"/>
      </c:barChart>
      <c:catAx>
        <c:axId val="4551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625"/>
        <c:auto val="1"/>
        <c:lblAlgn val="ctr"/>
        <c:lblOffset val="100"/>
        <c:noMultiLvlLbl val="0"/>
      </c:catAx>
      <c:valAx>
        <c:axId val="1027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5200"/>
        <c:axId val="96993800"/>
      </c:barChart>
      <c:catAx>
        <c:axId val="731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800"/>
        <c:auto val="1"/>
        <c:lblAlgn val="ctr"/>
        <c:lblOffset val="100"/>
        <c:noMultiLvlLbl val="0"/>
      </c:catAx>
      <c:valAx>
        <c:axId val="9699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80733"/>
        <c:axId val="86536623"/>
      </c:barChart>
      <c:catAx>
        <c:axId val="1508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623"/>
        <c:auto val="1"/>
        <c:lblAlgn val="ctr"/>
        <c:lblOffset val="100"/>
        <c:noMultiLvlLbl val="0"/>
      </c:catAx>
      <c:valAx>
        <c:axId val="8653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48540"/>
        <c:axId val="72873002"/>
      </c:barChart>
      <c:catAx>
        <c:axId val="3724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002"/>
        <c:auto val="1"/>
        <c:lblAlgn val="ctr"/>
        <c:lblOffset val="100"/>
        <c:noMultiLvlLbl val="0"/>
      </c:catAx>
      <c:valAx>
        <c:axId val="7287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32730"/>
        <c:axId val="99045583"/>
      </c:barChart>
      <c:catAx>
        <c:axId val="4243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583"/>
        <c:auto val="1"/>
        <c:lblAlgn val="ctr"/>
        <c:lblOffset val="100"/>
        <c:noMultiLvlLbl val="0"/>
      </c:catAx>
      <c:valAx>
        <c:axId val="9904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16602"/>
        <c:axId val="27815764"/>
      </c:barChart>
      <c:catAx>
        <c:axId val="2761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764"/>
        <c:auto val="1"/>
        <c:lblAlgn val="ctr"/>
        <c:lblOffset val="100"/>
        <c:noMultiLvlLbl val="0"/>
      </c:catAx>
      <c:valAx>
        <c:axId val="2781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88224"/>
        <c:axId val="99001782"/>
      </c:barChart>
      <c:catAx>
        <c:axId val="3368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782"/>
        <c:auto val="1"/>
        <c:lblAlgn val="ctr"/>
        <c:lblOffset val="100"/>
        <c:noMultiLvlLbl val="0"/>
      </c:catAx>
      <c:valAx>
        <c:axId val="9900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67247"/>
        <c:axId val="92900050"/>
      </c:barChart>
      <c:catAx>
        <c:axId val="3546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050"/>
        <c:auto val="1"/>
        <c:lblAlgn val="ctr"/>
        <c:lblOffset val="100"/>
        <c:noMultiLvlLbl val="0"/>
      </c:catAx>
      <c:valAx>
        <c:axId val="9290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63304"/>
        <c:axId val="80416393"/>
      </c:barChart>
      <c:catAx>
        <c:axId val="2046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393"/>
        <c:auto val="1"/>
        <c:lblAlgn val="ctr"/>
        <c:lblOffset val="100"/>
        <c:noMultiLvlLbl val="0"/>
      </c:catAx>
      <c:valAx>
        <c:axId val="8041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26917"/>
        <c:axId val="65273870"/>
      </c:barChart>
      <c:catAx>
        <c:axId val="2602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870"/>
        <c:auto val="1"/>
        <c:lblAlgn val="ctr"/>
        <c:lblOffset val="100"/>
        <c:noMultiLvlLbl val="0"/>
      </c:catAx>
      <c:valAx>
        <c:axId val="6527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86649"/>
        <c:axId val="20396270"/>
      </c:barChart>
      <c:catAx>
        <c:axId val="9818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270"/>
        <c:auto val="1"/>
        <c:lblAlgn val="ctr"/>
        <c:lblOffset val="100"/>
        <c:noMultiLvlLbl val="0"/>
      </c:catAx>
      <c:valAx>
        <c:axId val="2039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35913"/>
        <c:axId val="17644371"/>
      </c:barChart>
      <c:catAx>
        <c:axId val="5923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371"/>
        <c:auto val="1"/>
        <c:lblAlgn val="ctr"/>
        <c:lblOffset val="100"/>
        <c:noMultiLvlLbl val="0"/>
      </c:catAx>
      <c:valAx>
        <c:axId val="1764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12807"/>
        <c:axId val="90718279"/>
      </c:barChart>
      <c:catAx>
        <c:axId val="3311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279"/>
        <c:auto val="1"/>
        <c:lblAlgn val="ctr"/>
        <c:lblOffset val="100"/>
        <c:noMultiLvlLbl val="0"/>
      </c:catAx>
      <c:valAx>
        <c:axId val="9071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33933"/>
        <c:axId val="57745954"/>
      </c:barChart>
      <c:catAx>
        <c:axId val="5633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954"/>
        <c:auto val="1"/>
        <c:lblAlgn val="ctr"/>
        <c:lblOffset val="100"/>
        <c:noMultiLvlLbl val="0"/>
      </c:catAx>
      <c:valAx>
        <c:axId val="5774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02716"/>
        <c:axId val="75965547"/>
      </c:barChart>
      <c:catAx>
        <c:axId val="8800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547"/>
        <c:auto val="1"/>
        <c:lblAlgn val="ctr"/>
        <c:lblOffset val="100"/>
        <c:noMultiLvlLbl val="0"/>
      </c:catAx>
      <c:valAx>
        <c:axId val="7596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67844"/>
        <c:axId val="93724519"/>
      </c:barChart>
      <c:catAx>
        <c:axId val="5376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519"/>
        <c:auto val="1"/>
        <c:lblAlgn val="ctr"/>
        <c:lblOffset val="100"/>
        <c:noMultiLvlLbl val="0"/>
      </c:catAx>
      <c:valAx>
        <c:axId val="9372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39391"/>
        <c:axId val="90067090"/>
      </c:barChart>
      <c:catAx>
        <c:axId val="1563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090"/>
        <c:auto val="1"/>
        <c:lblAlgn val="ctr"/>
        <c:lblOffset val="100"/>
        <c:noMultiLvlLbl val="0"/>
      </c:catAx>
      <c:valAx>
        <c:axId val="9006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