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4812"/>
        <c:axId val="60365830"/>
      </c:barChart>
      <c:catAx>
        <c:axId val="687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30"/>
        <c:auto val="1"/>
        <c:lblAlgn val="ctr"/>
        <c:lblOffset val="100"/>
        <c:noMultiLvlLbl val="0"/>
      </c:catAx>
      <c:valAx>
        <c:axId val="603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92499"/>
        <c:axId val="21821658"/>
      </c:barChart>
      <c:catAx>
        <c:axId val="682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58"/>
        <c:auto val="1"/>
        <c:lblAlgn val="ctr"/>
        <c:lblOffset val="100"/>
        <c:noMultiLvlLbl val="0"/>
      </c:catAx>
      <c:valAx>
        <c:axId val="218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97"/>
        <c:axId val="89431141"/>
      </c:barChart>
      <c:catAx>
        <c:axId val="2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41"/>
        <c:auto val="1"/>
        <c:lblAlgn val="ctr"/>
        <c:lblOffset val="100"/>
        <c:noMultiLvlLbl val="0"/>
      </c:catAx>
      <c:valAx>
        <c:axId val="894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1775"/>
        <c:axId val="70568622"/>
      </c:barChart>
      <c:catAx>
        <c:axId val="1916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22"/>
        <c:auto val="1"/>
        <c:lblAlgn val="ctr"/>
        <c:lblOffset val="100"/>
        <c:noMultiLvlLbl val="0"/>
      </c:catAx>
      <c:valAx>
        <c:axId val="7056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17608"/>
        <c:axId val="89476754"/>
      </c:barChart>
      <c:catAx>
        <c:axId val="959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54"/>
        <c:auto val="1"/>
        <c:lblAlgn val="ctr"/>
        <c:lblOffset val="100"/>
        <c:noMultiLvlLbl val="0"/>
      </c:catAx>
      <c:valAx>
        <c:axId val="894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9362"/>
        <c:axId val="75780419"/>
      </c:barChart>
      <c:catAx>
        <c:axId val="763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19"/>
        <c:auto val="1"/>
        <c:lblAlgn val="ctr"/>
        <c:lblOffset val="100"/>
        <c:noMultiLvlLbl val="0"/>
      </c:catAx>
      <c:valAx>
        <c:axId val="757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3089"/>
        <c:axId val="5837716"/>
      </c:barChart>
      <c:catAx>
        <c:axId val="447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6"/>
        <c:auto val="1"/>
        <c:lblAlgn val="ctr"/>
        <c:lblOffset val="100"/>
        <c:noMultiLvlLbl val="0"/>
      </c:catAx>
      <c:valAx>
        <c:axId val="58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1816"/>
        <c:axId val="53964791"/>
      </c:barChart>
      <c:catAx>
        <c:axId val="169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91"/>
        <c:auto val="1"/>
        <c:lblAlgn val="ctr"/>
        <c:lblOffset val="100"/>
        <c:noMultiLvlLbl val="0"/>
      </c:catAx>
      <c:valAx>
        <c:axId val="539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3046"/>
        <c:axId val="42881426"/>
      </c:barChart>
      <c:catAx>
        <c:axId val="887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426"/>
        <c:auto val="1"/>
        <c:lblAlgn val="ctr"/>
        <c:lblOffset val="100"/>
        <c:noMultiLvlLbl val="0"/>
      </c:catAx>
      <c:valAx>
        <c:axId val="428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7592"/>
        <c:axId val="11618621"/>
      </c:barChart>
      <c:catAx>
        <c:axId val="886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621"/>
        <c:auto val="1"/>
        <c:lblAlgn val="ctr"/>
        <c:lblOffset val="100"/>
        <c:noMultiLvlLbl val="0"/>
      </c:catAx>
      <c:valAx>
        <c:axId val="116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0730"/>
        <c:axId val="24765115"/>
      </c:barChart>
      <c:catAx>
        <c:axId val="105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115"/>
        <c:auto val="1"/>
        <c:lblAlgn val="ctr"/>
        <c:lblOffset val="100"/>
        <c:noMultiLvlLbl val="0"/>
      </c:catAx>
      <c:valAx>
        <c:axId val="247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1531"/>
        <c:axId val="22893437"/>
      </c:barChart>
      <c:catAx>
        <c:axId val="203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437"/>
        <c:auto val="1"/>
        <c:lblAlgn val="ctr"/>
        <c:lblOffset val="100"/>
        <c:noMultiLvlLbl val="0"/>
      </c:catAx>
      <c:valAx>
        <c:axId val="228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69416"/>
        <c:axId val="55806521"/>
      </c:barChart>
      <c:catAx>
        <c:axId val="6356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521"/>
        <c:auto val="1"/>
        <c:lblAlgn val="ctr"/>
        <c:lblOffset val="100"/>
        <c:noMultiLvlLbl val="0"/>
      </c:catAx>
      <c:valAx>
        <c:axId val="558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77756"/>
        <c:axId val="17929879"/>
      </c:barChart>
      <c:catAx>
        <c:axId val="180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879"/>
        <c:auto val="1"/>
        <c:lblAlgn val="ctr"/>
        <c:lblOffset val="100"/>
        <c:noMultiLvlLbl val="0"/>
      </c:catAx>
      <c:valAx>
        <c:axId val="179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8662"/>
        <c:axId val="69911609"/>
      </c:barChart>
      <c:catAx>
        <c:axId val="375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609"/>
        <c:auto val="1"/>
        <c:lblAlgn val="ctr"/>
        <c:lblOffset val="100"/>
        <c:noMultiLvlLbl val="0"/>
      </c:catAx>
      <c:valAx>
        <c:axId val="699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8734"/>
        <c:axId val="8687228"/>
      </c:barChart>
      <c:catAx>
        <c:axId val="968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28"/>
        <c:auto val="1"/>
        <c:lblAlgn val="ctr"/>
        <c:lblOffset val="100"/>
        <c:noMultiLvlLbl val="0"/>
      </c:catAx>
      <c:valAx>
        <c:axId val="86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6990"/>
        <c:axId val="75787629"/>
      </c:barChart>
      <c:catAx>
        <c:axId val="9146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629"/>
        <c:auto val="1"/>
        <c:lblAlgn val="ctr"/>
        <c:lblOffset val="100"/>
        <c:noMultiLvlLbl val="0"/>
      </c:catAx>
      <c:valAx>
        <c:axId val="757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46925"/>
        <c:axId val="25105486"/>
      </c:barChart>
      <c:catAx>
        <c:axId val="726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486"/>
        <c:auto val="1"/>
        <c:lblAlgn val="ctr"/>
        <c:lblOffset val="100"/>
        <c:noMultiLvlLbl val="0"/>
      </c:catAx>
      <c:valAx>
        <c:axId val="251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