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1723"/>
        <c:axId val="64068072"/>
      </c:scatterChart>
      <c:valAx>
        <c:axId val="9660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072"/>
        <c:crossesAt val="0"/>
        <c:crossBetween val="midCat"/>
      </c:valAx>
      <c:valAx>
        <c:axId val="6406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45372"/>
        <c:axId val="56092875"/>
      </c:scatterChart>
      <c:valAx>
        <c:axId val="40245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875"/>
        <c:crossesAt val="0"/>
        <c:crossBetween val="midCat"/>
      </c:valAx>
      <c:valAx>
        <c:axId val="5609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72919"/>
        <c:axId val="61763216"/>
      </c:scatterChart>
      <c:valAx>
        <c:axId val="1697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216"/>
        <c:crossesAt val="0"/>
        <c:crossBetween val="midCat"/>
      </c:valAx>
      <c:valAx>
        <c:axId val="6176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94891"/>
        <c:axId val="52646969"/>
      </c:scatterChart>
      <c:valAx>
        <c:axId val="4759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969"/>
        <c:crossesAt val="0"/>
        <c:crossBetween val="midCat"/>
      </c:valAx>
      <c:valAx>
        <c:axId val="5264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