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2790"/>
        <c:axId val="61932093"/>
      </c:barChart>
      <c:catAx>
        <c:axId val="3714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93"/>
        <c:auto val="1"/>
        <c:lblAlgn val="ctr"/>
        <c:lblOffset val="100"/>
        <c:noMultiLvlLbl val="0"/>
      </c:catAx>
      <c:valAx>
        <c:axId val="619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38725"/>
        <c:axId val="6929397"/>
      </c:barChart>
      <c:catAx>
        <c:axId val="842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97"/>
        <c:auto val="1"/>
        <c:lblAlgn val="ctr"/>
        <c:lblOffset val="100"/>
        <c:noMultiLvlLbl val="0"/>
      </c:catAx>
      <c:valAx>
        <c:axId val="692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66227"/>
        <c:axId val="88072438"/>
      </c:barChart>
      <c:catAx>
        <c:axId val="890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438"/>
        <c:auto val="1"/>
        <c:lblAlgn val="ctr"/>
        <c:lblOffset val="100"/>
        <c:noMultiLvlLbl val="0"/>
      </c:catAx>
      <c:valAx>
        <c:axId val="880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84713"/>
        <c:axId val="66389639"/>
      </c:barChart>
      <c:catAx>
        <c:axId val="5568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639"/>
        <c:auto val="1"/>
        <c:lblAlgn val="ctr"/>
        <c:lblOffset val="100"/>
        <c:noMultiLvlLbl val="0"/>
      </c:catAx>
      <c:valAx>
        <c:axId val="663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00456"/>
        <c:axId val="31491114"/>
      </c:barChart>
      <c:catAx>
        <c:axId val="195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114"/>
        <c:auto val="1"/>
        <c:lblAlgn val="ctr"/>
        <c:lblOffset val="100"/>
        <c:noMultiLvlLbl val="0"/>
      </c:catAx>
      <c:valAx>
        <c:axId val="314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74547"/>
        <c:axId val="39371904"/>
      </c:barChart>
      <c:catAx>
        <c:axId val="331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904"/>
        <c:auto val="1"/>
        <c:lblAlgn val="ctr"/>
        <c:lblOffset val="100"/>
        <c:noMultiLvlLbl val="0"/>
      </c:catAx>
      <c:valAx>
        <c:axId val="393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60278"/>
        <c:axId val="32362396"/>
      </c:barChart>
      <c:catAx>
        <c:axId val="569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396"/>
        <c:auto val="1"/>
        <c:lblAlgn val="ctr"/>
        <c:lblOffset val="100"/>
        <c:noMultiLvlLbl val="0"/>
      </c:catAx>
      <c:valAx>
        <c:axId val="323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9031"/>
        <c:axId val="52425097"/>
      </c:barChart>
      <c:catAx>
        <c:axId val="101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097"/>
        <c:auto val="1"/>
        <c:lblAlgn val="ctr"/>
        <c:lblOffset val="100"/>
        <c:noMultiLvlLbl val="0"/>
      </c:catAx>
      <c:valAx>
        <c:axId val="524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24238"/>
        <c:axId val="92716604"/>
      </c:barChart>
      <c:catAx>
        <c:axId val="811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604"/>
        <c:auto val="1"/>
        <c:lblAlgn val="ctr"/>
        <c:lblOffset val="100"/>
        <c:noMultiLvlLbl val="0"/>
      </c:catAx>
      <c:valAx>
        <c:axId val="927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47540"/>
        <c:axId val="54547622"/>
      </c:barChart>
      <c:catAx>
        <c:axId val="1744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622"/>
        <c:auto val="1"/>
        <c:lblAlgn val="ctr"/>
        <c:lblOffset val="100"/>
        <c:noMultiLvlLbl val="0"/>
      </c:catAx>
      <c:valAx>
        <c:axId val="5454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0846"/>
        <c:axId val="84918687"/>
      </c:barChart>
      <c:catAx>
        <c:axId val="938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687"/>
        <c:auto val="1"/>
        <c:lblAlgn val="ctr"/>
        <c:lblOffset val="100"/>
        <c:noMultiLvlLbl val="0"/>
      </c:catAx>
      <c:valAx>
        <c:axId val="8491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7374"/>
        <c:axId val="36539817"/>
      </c:barChart>
      <c:catAx>
        <c:axId val="655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17"/>
        <c:auto val="1"/>
        <c:lblAlgn val="ctr"/>
        <c:lblOffset val="100"/>
        <c:noMultiLvlLbl val="0"/>
      </c:catAx>
      <c:valAx>
        <c:axId val="365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4497"/>
        <c:axId val="56048997"/>
      </c:barChart>
      <c:catAx>
        <c:axId val="606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997"/>
        <c:auto val="1"/>
        <c:lblAlgn val="ctr"/>
        <c:lblOffset val="100"/>
        <c:noMultiLvlLbl val="0"/>
      </c:catAx>
      <c:valAx>
        <c:axId val="560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53131"/>
        <c:axId val="30702762"/>
      </c:barChart>
      <c:catAx>
        <c:axId val="346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762"/>
        <c:auto val="1"/>
        <c:lblAlgn val="ctr"/>
        <c:lblOffset val="100"/>
        <c:noMultiLvlLbl val="0"/>
      </c:catAx>
      <c:valAx>
        <c:axId val="307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27178"/>
        <c:axId val="33925175"/>
      </c:barChart>
      <c:catAx>
        <c:axId val="534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175"/>
        <c:auto val="1"/>
        <c:lblAlgn val="ctr"/>
        <c:lblOffset val="100"/>
        <c:noMultiLvlLbl val="0"/>
      </c:catAx>
      <c:valAx>
        <c:axId val="339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8968"/>
        <c:axId val="81057204"/>
      </c:barChart>
      <c:catAx>
        <c:axId val="999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204"/>
        <c:auto val="1"/>
        <c:lblAlgn val="ctr"/>
        <c:lblOffset val="100"/>
        <c:noMultiLvlLbl val="0"/>
      </c:catAx>
      <c:valAx>
        <c:axId val="810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58839"/>
        <c:axId val="82029778"/>
      </c:barChart>
      <c:catAx>
        <c:axId val="1135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778"/>
        <c:auto val="1"/>
        <c:lblAlgn val="ctr"/>
        <c:lblOffset val="100"/>
        <c:noMultiLvlLbl val="0"/>
      </c:catAx>
      <c:valAx>
        <c:axId val="820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63909"/>
        <c:axId val="45173465"/>
      </c:barChart>
      <c:catAx>
        <c:axId val="884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65"/>
        <c:auto val="1"/>
        <c:lblAlgn val="ctr"/>
        <c:lblOffset val="100"/>
        <c:noMultiLvlLbl val="0"/>
      </c:catAx>
      <c:valAx>
        <c:axId val="451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