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92626"/>
        <c:axId val="32177791"/>
      </c:scatterChart>
      <c:valAx>
        <c:axId val="8559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791"/>
        <c:crossesAt val="0"/>
        <c:crossBetween val="midCat"/>
      </c:valAx>
      <c:valAx>
        <c:axId val="3217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32197"/>
        <c:axId val="77145767"/>
      </c:scatterChart>
      <c:valAx>
        <c:axId val="3093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767"/>
        <c:crossesAt val="0"/>
        <c:crossBetween val="midCat"/>
      </c:valAx>
      <c:valAx>
        <c:axId val="7714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61359"/>
        <c:axId val="25289858"/>
      </c:scatterChart>
      <c:valAx>
        <c:axId val="1096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58"/>
        <c:crossesAt val="0"/>
        <c:crossBetween val="midCat"/>
      </c:valAx>
      <c:valAx>
        <c:axId val="25289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0757"/>
        <c:axId val="10169329"/>
      </c:scatterChart>
      <c:valAx>
        <c:axId val="41300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329"/>
        <c:crossesAt val="0"/>
        <c:crossBetween val="midCat"/>
      </c:valAx>
      <c:valAx>
        <c:axId val="1016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