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40736"/>
        <c:axId val="37739004"/>
      </c:barChart>
      <c:catAx>
        <c:axId val="1024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004"/>
        <c:auto val="1"/>
        <c:lblAlgn val="ctr"/>
        <c:lblOffset val="100"/>
        <c:noMultiLvlLbl val="0"/>
      </c:catAx>
      <c:valAx>
        <c:axId val="377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91908"/>
        <c:axId val="10816512"/>
      </c:barChart>
      <c:catAx>
        <c:axId val="5149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512"/>
        <c:auto val="1"/>
        <c:lblAlgn val="ctr"/>
        <c:lblOffset val="100"/>
        <c:noMultiLvlLbl val="0"/>
      </c:catAx>
      <c:valAx>
        <c:axId val="1081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54179"/>
        <c:axId val="9890514"/>
      </c:barChart>
      <c:catAx>
        <c:axId val="6755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14"/>
        <c:auto val="1"/>
        <c:lblAlgn val="ctr"/>
        <c:lblOffset val="100"/>
        <c:noMultiLvlLbl val="0"/>
      </c:catAx>
      <c:valAx>
        <c:axId val="98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1429"/>
        <c:axId val="62160381"/>
      </c:barChart>
      <c:catAx>
        <c:axId val="976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381"/>
        <c:auto val="1"/>
        <c:lblAlgn val="ctr"/>
        <c:lblOffset val="100"/>
        <c:noMultiLvlLbl val="0"/>
      </c:catAx>
      <c:valAx>
        <c:axId val="621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52852"/>
        <c:axId val="83772172"/>
      </c:barChart>
      <c:catAx>
        <c:axId val="3715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172"/>
        <c:auto val="1"/>
        <c:lblAlgn val="ctr"/>
        <c:lblOffset val="100"/>
        <c:noMultiLvlLbl val="0"/>
      </c:catAx>
      <c:valAx>
        <c:axId val="837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03539"/>
        <c:axId val="18330037"/>
      </c:barChart>
      <c:catAx>
        <c:axId val="2130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037"/>
        <c:auto val="1"/>
        <c:lblAlgn val="ctr"/>
        <c:lblOffset val="100"/>
        <c:noMultiLvlLbl val="0"/>
      </c:catAx>
      <c:valAx>
        <c:axId val="183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19257"/>
        <c:axId val="79037734"/>
      </c:barChart>
      <c:catAx>
        <c:axId val="3671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734"/>
        <c:auto val="1"/>
        <c:lblAlgn val="ctr"/>
        <c:lblOffset val="100"/>
        <c:noMultiLvlLbl val="0"/>
      </c:catAx>
      <c:valAx>
        <c:axId val="790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20511"/>
        <c:axId val="42619982"/>
      </c:barChart>
      <c:catAx>
        <c:axId val="5642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982"/>
        <c:auto val="1"/>
        <c:lblAlgn val="ctr"/>
        <c:lblOffset val="100"/>
        <c:noMultiLvlLbl val="0"/>
      </c:catAx>
      <c:valAx>
        <c:axId val="426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31478"/>
        <c:axId val="87386186"/>
      </c:barChart>
      <c:catAx>
        <c:axId val="522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186"/>
        <c:auto val="1"/>
        <c:lblAlgn val="ctr"/>
        <c:lblOffset val="100"/>
        <c:noMultiLvlLbl val="0"/>
      </c:catAx>
      <c:valAx>
        <c:axId val="8738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06558"/>
        <c:axId val="19147831"/>
      </c:barChart>
      <c:catAx>
        <c:axId val="8060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831"/>
        <c:auto val="1"/>
        <c:lblAlgn val="ctr"/>
        <c:lblOffset val="100"/>
        <c:noMultiLvlLbl val="0"/>
      </c:catAx>
      <c:valAx>
        <c:axId val="191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81566"/>
        <c:axId val="30955458"/>
      </c:barChart>
      <c:catAx>
        <c:axId val="5428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458"/>
        <c:auto val="1"/>
        <c:lblAlgn val="ctr"/>
        <c:lblOffset val="100"/>
        <c:noMultiLvlLbl val="0"/>
      </c:catAx>
      <c:valAx>
        <c:axId val="309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0113"/>
        <c:axId val="82303785"/>
      </c:barChart>
      <c:catAx>
        <c:axId val="4306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785"/>
        <c:auto val="1"/>
        <c:lblAlgn val="ctr"/>
        <c:lblOffset val="100"/>
        <c:noMultiLvlLbl val="0"/>
      </c:catAx>
      <c:valAx>
        <c:axId val="8230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06852"/>
        <c:axId val="79016083"/>
      </c:barChart>
      <c:catAx>
        <c:axId val="4690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083"/>
        <c:auto val="1"/>
        <c:lblAlgn val="ctr"/>
        <c:lblOffset val="100"/>
        <c:noMultiLvlLbl val="0"/>
      </c:catAx>
      <c:valAx>
        <c:axId val="7901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63159"/>
        <c:axId val="2351771"/>
      </c:barChart>
      <c:catAx>
        <c:axId val="5506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71"/>
        <c:auto val="1"/>
        <c:lblAlgn val="ctr"/>
        <c:lblOffset val="100"/>
        <c:noMultiLvlLbl val="0"/>
      </c:catAx>
      <c:valAx>
        <c:axId val="23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50424"/>
        <c:axId val="27028001"/>
      </c:barChart>
      <c:catAx>
        <c:axId val="4555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001"/>
        <c:auto val="1"/>
        <c:lblAlgn val="ctr"/>
        <c:lblOffset val="100"/>
        <c:noMultiLvlLbl val="0"/>
      </c:catAx>
      <c:valAx>
        <c:axId val="270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83170"/>
        <c:axId val="36217514"/>
      </c:barChart>
      <c:catAx>
        <c:axId val="2848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514"/>
        <c:auto val="1"/>
        <c:lblAlgn val="ctr"/>
        <c:lblOffset val="100"/>
        <c:noMultiLvlLbl val="0"/>
      </c:catAx>
      <c:valAx>
        <c:axId val="362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60863"/>
        <c:axId val="94870544"/>
      </c:barChart>
      <c:catAx>
        <c:axId val="8916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544"/>
        <c:auto val="1"/>
        <c:lblAlgn val="ctr"/>
        <c:lblOffset val="100"/>
        <c:noMultiLvlLbl val="0"/>
      </c:catAx>
      <c:valAx>
        <c:axId val="9487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13641"/>
        <c:axId val="1373733"/>
      </c:barChart>
      <c:catAx>
        <c:axId val="213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33"/>
        <c:auto val="1"/>
        <c:lblAlgn val="ctr"/>
        <c:lblOffset val="100"/>
        <c:noMultiLvlLbl val="0"/>
      </c:catAx>
      <c:valAx>
        <c:axId val="13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