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7380"/>
        <c:axId val="4121500"/>
      </c:scatterChart>
      <c:valAx>
        <c:axId val="406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0"/>
        <c:crossesAt val="0"/>
        <c:crossBetween val="midCat"/>
      </c:valAx>
      <c:valAx>
        <c:axId val="412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7281"/>
        <c:axId val="124323"/>
      </c:scatterChart>
      <c:valAx>
        <c:axId val="3749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3"/>
        <c:crossesAt val="0"/>
        <c:crossBetween val="midCat"/>
      </c:valAx>
      <c:valAx>
        <c:axId val="12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9264"/>
        <c:axId val="34586037"/>
      </c:scatterChart>
      <c:valAx>
        <c:axId val="426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37"/>
        <c:crossesAt val="0"/>
        <c:crossBetween val="midCat"/>
      </c:valAx>
      <c:valAx>
        <c:axId val="3458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0932"/>
        <c:axId val="57546036"/>
      </c:scatterChart>
      <c:valAx>
        <c:axId val="2654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36"/>
        <c:crossesAt val="0"/>
        <c:crossBetween val="midCat"/>
      </c:valAx>
      <c:valAx>
        <c:axId val="5754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