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84557"/>
        <c:axId val="91748466"/>
      </c:barChart>
      <c:catAx>
        <c:axId val="524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466"/>
        <c:auto val="1"/>
        <c:lblAlgn val="ctr"/>
        <c:lblOffset val="100"/>
        <c:noMultiLvlLbl val="0"/>
      </c:catAx>
      <c:valAx>
        <c:axId val="917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26868"/>
        <c:axId val="99030555"/>
      </c:barChart>
      <c:catAx>
        <c:axId val="3662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55"/>
        <c:auto val="1"/>
        <c:lblAlgn val="ctr"/>
        <c:lblOffset val="100"/>
        <c:noMultiLvlLbl val="0"/>
      </c:catAx>
      <c:valAx>
        <c:axId val="990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92256"/>
        <c:axId val="93752187"/>
      </c:barChart>
      <c:catAx>
        <c:axId val="1599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187"/>
        <c:auto val="1"/>
        <c:lblAlgn val="ctr"/>
        <c:lblOffset val="100"/>
        <c:noMultiLvlLbl val="0"/>
      </c:catAx>
      <c:valAx>
        <c:axId val="937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216"/>
        <c:axId val="65870260"/>
      </c:barChart>
      <c:catAx>
        <c:axId val="40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260"/>
        <c:auto val="1"/>
        <c:lblAlgn val="ctr"/>
        <c:lblOffset val="100"/>
        <c:noMultiLvlLbl val="0"/>
      </c:catAx>
      <c:valAx>
        <c:axId val="658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05235"/>
        <c:axId val="82807965"/>
      </c:barChart>
      <c:catAx>
        <c:axId val="340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65"/>
        <c:auto val="1"/>
        <c:lblAlgn val="ctr"/>
        <c:lblOffset val="100"/>
        <c:noMultiLvlLbl val="0"/>
      </c:catAx>
      <c:valAx>
        <c:axId val="828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2293"/>
        <c:axId val="97663932"/>
      </c:barChart>
      <c:catAx>
        <c:axId val="2650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932"/>
        <c:auto val="1"/>
        <c:lblAlgn val="ctr"/>
        <c:lblOffset val="100"/>
        <c:noMultiLvlLbl val="0"/>
      </c:catAx>
      <c:valAx>
        <c:axId val="976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285"/>
        <c:axId val="28776775"/>
      </c:barChart>
      <c:catAx>
        <c:axId val="28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775"/>
        <c:auto val="1"/>
        <c:lblAlgn val="ctr"/>
        <c:lblOffset val="100"/>
        <c:noMultiLvlLbl val="0"/>
      </c:catAx>
      <c:valAx>
        <c:axId val="287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44675"/>
        <c:axId val="68931348"/>
      </c:barChart>
      <c:catAx>
        <c:axId val="3534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348"/>
        <c:auto val="1"/>
        <c:lblAlgn val="ctr"/>
        <c:lblOffset val="100"/>
        <c:noMultiLvlLbl val="0"/>
      </c:catAx>
      <c:valAx>
        <c:axId val="689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02680"/>
        <c:axId val="88119772"/>
      </c:barChart>
      <c:catAx>
        <c:axId val="546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772"/>
        <c:auto val="1"/>
        <c:lblAlgn val="ctr"/>
        <c:lblOffset val="100"/>
        <c:noMultiLvlLbl val="0"/>
      </c:catAx>
      <c:valAx>
        <c:axId val="881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59812"/>
        <c:axId val="12217552"/>
      </c:barChart>
      <c:catAx>
        <c:axId val="480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52"/>
        <c:auto val="1"/>
        <c:lblAlgn val="ctr"/>
        <c:lblOffset val="100"/>
        <c:noMultiLvlLbl val="0"/>
      </c:catAx>
      <c:valAx>
        <c:axId val="122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7496"/>
        <c:axId val="76859012"/>
      </c:barChart>
      <c:catAx>
        <c:axId val="80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012"/>
        <c:auto val="1"/>
        <c:lblAlgn val="ctr"/>
        <c:lblOffset val="100"/>
        <c:noMultiLvlLbl val="0"/>
      </c:catAx>
      <c:valAx>
        <c:axId val="768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1262"/>
        <c:axId val="14269272"/>
      </c:barChart>
      <c:catAx>
        <c:axId val="676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272"/>
        <c:auto val="1"/>
        <c:lblAlgn val="ctr"/>
        <c:lblOffset val="100"/>
        <c:noMultiLvlLbl val="0"/>
      </c:catAx>
      <c:valAx>
        <c:axId val="142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3863"/>
        <c:axId val="685725"/>
      </c:barChart>
      <c:catAx>
        <c:axId val="34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5"/>
        <c:auto val="1"/>
        <c:lblAlgn val="ctr"/>
        <c:lblOffset val="100"/>
        <c:noMultiLvlLbl val="0"/>
      </c:catAx>
      <c:valAx>
        <c:axId val="6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0842"/>
        <c:axId val="43337965"/>
      </c:barChart>
      <c:catAx>
        <c:axId val="26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65"/>
        <c:auto val="1"/>
        <c:lblAlgn val="ctr"/>
        <c:lblOffset val="100"/>
        <c:noMultiLvlLbl val="0"/>
      </c:catAx>
      <c:valAx>
        <c:axId val="433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4585"/>
        <c:axId val="37802895"/>
      </c:barChart>
      <c:catAx>
        <c:axId val="305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895"/>
        <c:auto val="1"/>
        <c:lblAlgn val="ctr"/>
        <c:lblOffset val="100"/>
        <c:noMultiLvlLbl val="0"/>
      </c:catAx>
      <c:valAx>
        <c:axId val="378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4711"/>
        <c:axId val="10276024"/>
      </c:barChart>
      <c:catAx>
        <c:axId val="603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024"/>
        <c:auto val="1"/>
        <c:lblAlgn val="ctr"/>
        <c:lblOffset val="100"/>
        <c:noMultiLvlLbl val="0"/>
      </c:catAx>
      <c:valAx>
        <c:axId val="102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5776"/>
        <c:axId val="92329765"/>
      </c:barChart>
      <c:catAx>
        <c:axId val="481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765"/>
        <c:auto val="1"/>
        <c:lblAlgn val="ctr"/>
        <c:lblOffset val="100"/>
        <c:noMultiLvlLbl val="0"/>
      </c:catAx>
      <c:valAx>
        <c:axId val="923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40911"/>
        <c:axId val="68366445"/>
      </c:barChart>
      <c:catAx>
        <c:axId val="817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445"/>
        <c:auto val="1"/>
        <c:lblAlgn val="ctr"/>
        <c:lblOffset val="100"/>
        <c:noMultiLvlLbl val="0"/>
      </c:catAx>
      <c:valAx>
        <c:axId val="683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