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5246"/>
        <c:axId val="95284269"/>
      </c:scatterChart>
      <c:valAx>
        <c:axId val="3220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269"/>
        <c:crossesAt val="0"/>
        <c:crossBetween val="midCat"/>
      </c:valAx>
      <c:valAx>
        <c:axId val="9528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0390"/>
        <c:axId val="3857494"/>
      </c:scatterChart>
      <c:valAx>
        <c:axId val="784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4"/>
        <c:crossesAt val="0"/>
        <c:crossBetween val="midCat"/>
      </c:valAx>
      <c:valAx>
        <c:axId val="385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35318"/>
        <c:axId val="24390156"/>
      </c:scatterChart>
      <c:valAx>
        <c:axId val="6353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56"/>
        <c:crossesAt val="0"/>
        <c:crossBetween val="midCat"/>
      </c:valAx>
      <c:valAx>
        <c:axId val="2439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367"/>
        <c:axId val="79132122"/>
      </c:scatterChart>
      <c:valAx>
        <c:axId val="370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22"/>
        <c:crossesAt val="0"/>
        <c:crossBetween val="midCat"/>
      </c:valAx>
      <c:valAx>
        <c:axId val="7913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