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02703"/>
        <c:axId val="97189923"/>
      </c:scatterChart>
      <c:valAx>
        <c:axId val="85102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923"/>
        <c:crossesAt val="0"/>
        <c:crossBetween val="midCat"/>
      </c:valAx>
      <c:valAx>
        <c:axId val="9718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82462"/>
        <c:axId val="65651441"/>
      </c:scatterChart>
      <c:valAx>
        <c:axId val="8258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441"/>
        <c:crossesAt val="0"/>
        <c:crossBetween val="midCat"/>
      </c:valAx>
      <c:valAx>
        <c:axId val="6565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34139"/>
        <c:axId val="7064489"/>
      </c:scatterChart>
      <c:valAx>
        <c:axId val="6323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89"/>
        <c:crossesAt val="0"/>
        <c:crossBetween val="midCat"/>
      </c:valAx>
      <c:valAx>
        <c:axId val="706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7538"/>
        <c:axId val="17021355"/>
      </c:scatterChart>
      <c:valAx>
        <c:axId val="399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355"/>
        <c:crossesAt val="0"/>
        <c:crossBetween val="midCat"/>
      </c:valAx>
      <c:valAx>
        <c:axId val="1702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