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14204"/>
        <c:axId val="71910971"/>
      </c:barChart>
      <c:catAx>
        <c:axId val="8321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971"/>
        <c:auto val="1"/>
        <c:lblAlgn val="ctr"/>
        <c:lblOffset val="100"/>
        <c:noMultiLvlLbl val="0"/>
      </c:catAx>
      <c:valAx>
        <c:axId val="719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92779"/>
        <c:axId val="74823598"/>
      </c:barChart>
      <c:catAx>
        <c:axId val="7589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598"/>
        <c:auto val="1"/>
        <c:lblAlgn val="ctr"/>
        <c:lblOffset val="100"/>
        <c:noMultiLvlLbl val="0"/>
      </c:catAx>
      <c:valAx>
        <c:axId val="7482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73055"/>
        <c:axId val="34630896"/>
      </c:barChart>
      <c:catAx>
        <c:axId val="9397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896"/>
        <c:auto val="1"/>
        <c:lblAlgn val="ctr"/>
        <c:lblOffset val="100"/>
        <c:noMultiLvlLbl val="0"/>
      </c:catAx>
      <c:valAx>
        <c:axId val="3463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69396"/>
        <c:axId val="29912247"/>
      </c:barChart>
      <c:catAx>
        <c:axId val="8926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247"/>
        <c:auto val="1"/>
        <c:lblAlgn val="ctr"/>
        <c:lblOffset val="100"/>
        <c:noMultiLvlLbl val="0"/>
      </c:catAx>
      <c:valAx>
        <c:axId val="299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64959"/>
        <c:axId val="76484815"/>
      </c:barChart>
      <c:catAx>
        <c:axId val="5666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815"/>
        <c:auto val="1"/>
        <c:lblAlgn val="ctr"/>
        <c:lblOffset val="100"/>
        <c:noMultiLvlLbl val="0"/>
      </c:catAx>
      <c:valAx>
        <c:axId val="764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41870"/>
        <c:axId val="37249931"/>
      </c:barChart>
      <c:catAx>
        <c:axId val="985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931"/>
        <c:auto val="1"/>
        <c:lblAlgn val="ctr"/>
        <c:lblOffset val="100"/>
        <c:noMultiLvlLbl val="0"/>
      </c:catAx>
      <c:valAx>
        <c:axId val="372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01251"/>
        <c:axId val="85092724"/>
      </c:barChart>
      <c:catAx>
        <c:axId val="9690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724"/>
        <c:auto val="1"/>
        <c:lblAlgn val="ctr"/>
        <c:lblOffset val="100"/>
        <c:noMultiLvlLbl val="0"/>
      </c:catAx>
      <c:valAx>
        <c:axId val="8509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7892"/>
        <c:axId val="8687591"/>
      </c:barChart>
      <c:catAx>
        <c:axId val="329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91"/>
        <c:auto val="1"/>
        <c:lblAlgn val="ctr"/>
        <c:lblOffset val="100"/>
        <c:noMultiLvlLbl val="0"/>
      </c:catAx>
      <c:valAx>
        <c:axId val="868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69255"/>
        <c:axId val="45457512"/>
      </c:barChart>
      <c:catAx>
        <c:axId val="1776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512"/>
        <c:auto val="1"/>
        <c:lblAlgn val="ctr"/>
        <c:lblOffset val="100"/>
        <c:noMultiLvlLbl val="0"/>
      </c:catAx>
      <c:valAx>
        <c:axId val="454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88093"/>
        <c:axId val="49991163"/>
      </c:barChart>
      <c:catAx>
        <c:axId val="9798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163"/>
        <c:auto val="1"/>
        <c:lblAlgn val="ctr"/>
        <c:lblOffset val="100"/>
        <c:noMultiLvlLbl val="0"/>
      </c:catAx>
      <c:valAx>
        <c:axId val="4999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79621"/>
        <c:axId val="19776008"/>
      </c:barChart>
      <c:catAx>
        <c:axId val="4357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008"/>
        <c:auto val="1"/>
        <c:lblAlgn val="ctr"/>
        <c:lblOffset val="100"/>
        <c:noMultiLvlLbl val="0"/>
      </c:catAx>
      <c:valAx>
        <c:axId val="197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4740"/>
        <c:axId val="42727388"/>
      </c:barChart>
      <c:catAx>
        <c:axId val="7519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388"/>
        <c:auto val="1"/>
        <c:lblAlgn val="ctr"/>
        <c:lblOffset val="100"/>
        <c:noMultiLvlLbl val="0"/>
      </c:catAx>
      <c:valAx>
        <c:axId val="427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33864"/>
        <c:axId val="52978607"/>
      </c:barChart>
      <c:catAx>
        <c:axId val="2973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607"/>
        <c:auto val="1"/>
        <c:lblAlgn val="ctr"/>
        <c:lblOffset val="100"/>
        <c:noMultiLvlLbl val="0"/>
      </c:catAx>
      <c:valAx>
        <c:axId val="5297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62788"/>
        <c:axId val="32910145"/>
      </c:barChart>
      <c:catAx>
        <c:axId val="3526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145"/>
        <c:auto val="1"/>
        <c:lblAlgn val="ctr"/>
        <c:lblOffset val="100"/>
        <c:noMultiLvlLbl val="0"/>
      </c:catAx>
      <c:valAx>
        <c:axId val="329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83121"/>
        <c:axId val="5959858"/>
      </c:barChart>
      <c:catAx>
        <c:axId val="9688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58"/>
        <c:auto val="1"/>
        <c:lblAlgn val="ctr"/>
        <c:lblOffset val="100"/>
        <c:noMultiLvlLbl val="0"/>
      </c:catAx>
      <c:valAx>
        <c:axId val="595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07918"/>
        <c:axId val="56251600"/>
      </c:barChart>
      <c:catAx>
        <c:axId val="6750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600"/>
        <c:auto val="1"/>
        <c:lblAlgn val="ctr"/>
        <c:lblOffset val="100"/>
        <c:noMultiLvlLbl val="0"/>
      </c:catAx>
      <c:valAx>
        <c:axId val="562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70829"/>
        <c:axId val="62101326"/>
      </c:barChart>
      <c:catAx>
        <c:axId val="8937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326"/>
        <c:auto val="1"/>
        <c:lblAlgn val="ctr"/>
        <c:lblOffset val="100"/>
        <c:noMultiLvlLbl val="0"/>
      </c:catAx>
      <c:valAx>
        <c:axId val="6210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56889"/>
        <c:axId val="21110771"/>
      </c:barChart>
      <c:catAx>
        <c:axId val="8345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771"/>
        <c:auto val="1"/>
        <c:lblAlgn val="ctr"/>
        <c:lblOffset val="100"/>
        <c:noMultiLvlLbl val="0"/>
      </c:catAx>
      <c:valAx>
        <c:axId val="211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