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10890"/>
        <c:axId val="90528170"/>
      </c:scatterChart>
      <c:valAx>
        <c:axId val="5861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170"/>
        <c:crossesAt val="0"/>
        <c:crossBetween val="midCat"/>
      </c:valAx>
      <c:valAx>
        <c:axId val="9052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7387"/>
        <c:axId val="5174165"/>
      </c:scatterChart>
      <c:valAx>
        <c:axId val="9281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65"/>
        <c:crossesAt val="0"/>
        <c:crossBetween val="midCat"/>
      </c:valAx>
      <c:valAx>
        <c:axId val="517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4786"/>
        <c:axId val="43425795"/>
      </c:scatterChart>
      <c:valAx>
        <c:axId val="5415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795"/>
        <c:crossesAt val="0"/>
        <c:crossBetween val="midCat"/>
      </c:valAx>
      <c:valAx>
        <c:axId val="4342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0871"/>
        <c:axId val="48230199"/>
      </c:scatterChart>
      <c:valAx>
        <c:axId val="1897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199"/>
        <c:crossesAt val="0"/>
        <c:crossBetween val="midCat"/>
      </c:valAx>
      <c:valAx>
        <c:axId val="4823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