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64309"/>
        <c:axId val="65740674"/>
      </c:barChart>
      <c:catAx>
        <c:axId val="9864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0674"/>
        <c:auto val="1"/>
        <c:lblAlgn val="ctr"/>
        <c:lblOffset val="100"/>
        <c:noMultiLvlLbl val="0"/>
      </c:catAx>
      <c:valAx>
        <c:axId val="6574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737657"/>
        <c:axId val="86184945"/>
      </c:barChart>
      <c:catAx>
        <c:axId val="61737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4945"/>
        <c:auto val="1"/>
        <c:lblAlgn val="ctr"/>
        <c:lblOffset val="100"/>
        <c:noMultiLvlLbl val="0"/>
      </c:catAx>
      <c:valAx>
        <c:axId val="8618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7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026678"/>
        <c:axId val="1125252"/>
      </c:barChart>
      <c:catAx>
        <c:axId val="16026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252"/>
        <c:auto val="1"/>
        <c:lblAlgn val="ctr"/>
        <c:lblOffset val="100"/>
        <c:noMultiLvlLbl val="0"/>
      </c:catAx>
      <c:valAx>
        <c:axId val="112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6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514354"/>
        <c:axId val="96729393"/>
      </c:barChart>
      <c:catAx>
        <c:axId val="36514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9393"/>
        <c:auto val="1"/>
        <c:lblAlgn val="ctr"/>
        <c:lblOffset val="100"/>
        <c:noMultiLvlLbl val="0"/>
      </c:catAx>
      <c:valAx>
        <c:axId val="9672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4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315915"/>
        <c:axId val="82159894"/>
      </c:barChart>
      <c:catAx>
        <c:axId val="62315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9894"/>
        <c:auto val="1"/>
        <c:lblAlgn val="ctr"/>
        <c:lblOffset val="100"/>
        <c:noMultiLvlLbl val="0"/>
      </c:catAx>
      <c:valAx>
        <c:axId val="8215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5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780499"/>
        <c:axId val="94438168"/>
      </c:barChart>
      <c:catAx>
        <c:axId val="70780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8168"/>
        <c:auto val="1"/>
        <c:lblAlgn val="ctr"/>
        <c:lblOffset val="100"/>
        <c:noMultiLvlLbl val="0"/>
      </c:catAx>
      <c:valAx>
        <c:axId val="9443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0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40989"/>
        <c:axId val="28611599"/>
      </c:barChart>
      <c:catAx>
        <c:axId val="12640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1599"/>
        <c:auto val="1"/>
        <c:lblAlgn val="ctr"/>
        <c:lblOffset val="100"/>
        <c:noMultiLvlLbl val="0"/>
      </c:catAx>
      <c:valAx>
        <c:axId val="2861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0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453215"/>
        <c:axId val="23407343"/>
      </c:barChart>
      <c:catAx>
        <c:axId val="88453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7343"/>
        <c:auto val="1"/>
        <c:lblAlgn val="ctr"/>
        <c:lblOffset val="100"/>
        <c:noMultiLvlLbl val="0"/>
      </c:catAx>
      <c:valAx>
        <c:axId val="2340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3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2180"/>
        <c:axId val="99809610"/>
      </c:barChart>
      <c:catAx>
        <c:axId val="562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9610"/>
        <c:auto val="1"/>
        <c:lblAlgn val="ctr"/>
        <c:lblOffset val="100"/>
        <c:noMultiLvlLbl val="0"/>
      </c:catAx>
      <c:valAx>
        <c:axId val="9980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539355"/>
        <c:axId val="58569382"/>
      </c:barChart>
      <c:catAx>
        <c:axId val="62539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9382"/>
        <c:auto val="1"/>
        <c:lblAlgn val="ctr"/>
        <c:lblOffset val="100"/>
        <c:noMultiLvlLbl val="0"/>
      </c:catAx>
      <c:valAx>
        <c:axId val="5856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9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626352"/>
        <c:axId val="36474102"/>
      </c:barChart>
      <c:catAx>
        <c:axId val="40626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4102"/>
        <c:auto val="1"/>
        <c:lblAlgn val="ctr"/>
        <c:lblOffset val="100"/>
        <c:noMultiLvlLbl val="0"/>
      </c:catAx>
      <c:valAx>
        <c:axId val="3647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6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12733"/>
        <c:axId val="79292573"/>
      </c:barChart>
      <c:catAx>
        <c:axId val="45612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2573"/>
        <c:auto val="1"/>
        <c:lblAlgn val="ctr"/>
        <c:lblOffset val="100"/>
        <c:noMultiLvlLbl val="0"/>
      </c:catAx>
      <c:valAx>
        <c:axId val="7929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2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868726"/>
        <c:axId val="8281756"/>
      </c:barChart>
      <c:catAx>
        <c:axId val="76868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756"/>
        <c:auto val="1"/>
        <c:lblAlgn val="ctr"/>
        <c:lblOffset val="100"/>
        <c:noMultiLvlLbl val="0"/>
      </c:catAx>
      <c:valAx>
        <c:axId val="828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8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188851"/>
        <c:axId val="40355196"/>
      </c:barChart>
      <c:catAx>
        <c:axId val="5918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5196"/>
        <c:auto val="1"/>
        <c:lblAlgn val="ctr"/>
        <c:lblOffset val="100"/>
        <c:noMultiLvlLbl val="0"/>
      </c:catAx>
      <c:valAx>
        <c:axId val="4035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224005"/>
        <c:axId val="19112807"/>
      </c:barChart>
      <c:catAx>
        <c:axId val="7322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2807"/>
        <c:auto val="1"/>
        <c:lblAlgn val="ctr"/>
        <c:lblOffset val="100"/>
        <c:noMultiLvlLbl val="0"/>
      </c:catAx>
      <c:valAx>
        <c:axId val="1911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491508"/>
        <c:axId val="13753170"/>
      </c:barChart>
      <c:catAx>
        <c:axId val="83491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3170"/>
        <c:auto val="1"/>
        <c:lblAlgn val="ctr"/>
        <c:lblOffset val="100"/>
        <c:noMultiLvlLbl val="0"/>
      </c:catAx>
      <c:valAx>
        <c:axId val="1375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1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05824"/>
        <c:axId val="84832423"/>
      </c:barChart>
      <c:catAx>
        <c:axId val="5805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2423"/>
        <c:auto val="1"/>
        <c:lblAlgn val="ctr"/>
        <c:lblOffset val="100"/>
        <c:noMultiLvlLbl val="0"/>
      </c:catAx>
      <c:valAx>
        <c:axId val="8483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45720"/>
        <c:axId val="36724011"/>
      </c:barChart>
      <c:catAx>
        <c:axId val="4445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4011"/>
        <c:auto val="1"/>
        <c:lblAlgn val="ctr"/>
        <c:lblOffset val="100"/>
        <c:noMultiLvlLbl val="0"/>
      </c:catAx>
      <c:valAx>
        <c:axId val="3672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