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99748"/>
        <c:axId val="54958988"/>
      </c:scatterChart>
      <c:valAx>
        <c:axId val="1479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988"/>
        <c:crossesAt val="0"/>
        <c:crossBetween val="midCat"/>
      </c:valAx>
      <c:valAx>
        <c:axId val="5495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13266"/>
        <c:axId val="81807468"/>
      </c:scatterChart>
      <c:valAx>
        <c:axId val="9691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468"/>
        <c:crossesAt val="0"/>
        <c:crossBetween val="midCat"/>
      </c:valAx>
      <c:valAx>
        <c:axId val="8180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2855"/>
        <c:axId val="98128485"/>
      </c:scatterChart>
      <c:valAx>
        <c:axId val="6996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485"/>
        <c:crossesAt val="0"/>
        <c:crossBetween val="midCat"/>
      </c:valAx>
      <c:valAx>
        <c:axId val="9812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72317"/>
        <c:axId val="30174496"/>
      </c:scatterChart>
      <c:valAx>
        <c:axId val="2947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496"/>
        <c:crossesAt val="0"/>
        <c:crossBetween val="midCat"/>
      </c:valAx>
      <c:valAx>
        <c:axId val="3017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