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92960"/>
        <c:axId val="76356885"/>
      </c:barChart>
      <c:catAx>
        <c:axId val="9879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885"/>
        <c:auto val="1"/>
        <c:lblAlgn val="ctr"/>
        <c:lblOffset val="100"/>
        <c:noMultiLvlLbl val="0"/>
      </c:catAx>
      <c:valAx>
        <c:axId val="7635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74427"/>
        <c:axId val="1971708"/>
      </c:barChart>
      <c:catAx>
        <c:axId val="4627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08"/>
        <c:auto val="1"/>
        <c:lblAlgn val="ctr"/>
        <c:lblOffset val="100"/>
        <c:noMultiLvlLbl val="0"/>
      </c:catAx>
      <c:valAx>
        <c:axId val="19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81587"/>
        <c:axId val="36554133"/>
      </c:barChart>
      <c:catAx>
        <c:axId val="1068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133"/>
        <c:auto val="1"/>
        <c:lblAlgn val="ctr"/>
        <c:lblOffset val="100"/>
        <c:noMultiLvlLbl val="0"/>
      </c:catAx>
      <c:valAx>
        <c:axId val="3655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9160"/>
        <c:axId val="55398369"/>
      </c:barChart>
      <c:catAx>
        <c:axId val="180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369"/>
        <c:auto val="1"/>
        <c:lblAlgn val="ctr"/>
        <c:lblOffset val="100"/>
        <c:noMultiLvlLbl val="0"/>
      </c:catAx>
      <c:valAx>
        <c:axId val="553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89981"/>
        <c:axId val="20472829"/>
      </c:barChart>
      <c:catAx>
        <c:axId val="9868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829"/>
        <c:auto val="1"/>
        <c:lblAlgn val="ctr"/>
        <c:lblOffset val="100"/>
        <c:noMultiLvlLbl val="0"/>
      </c:catAx>
      <c:valAx>
        <c:axId val="204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97329"/>
        <c:axId val="66330770"/>
      </c:barChart>
      <c:catAx>
        <c:axId val="3189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770"/>
        <c:auto val="1"/>
        <c:lblAlgn val="ctr"/>
        <c:lblOffset val="100"/>
        <c:noMultiLvlLbl val="0"/>
      </c:catAx>
      <c:valAx>
        <c:axId val="663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5291"/>
        <c:axId val="3654397"/>
      </c:barChart>
      <c:catAx>
        <c:axId val="175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97"/>
        <c:auto val="1"/>
        <c:lblAlgn val="ctr"/>
        <c:lblOffset val="100"/>
        <c:noMultiLvlLbl val="0"/>
      </c:catAx>
      <c:valAx>
        <c:axId val="365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21632"/>
        <c:axId val="13883169"/>
      </c:barChart>
      <c:catAx>
        <c:axId val="8402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169"/>
        <c:auto val="1"/>
        <c:lblAlgn val="ctr"/>
        <c:lblOffset val="100"/>
        <c:noMultiLvlLbl val="0"/>
      </c:catAx>
      <c:valAx>
        <c:axId val="1388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6172"/>
        <c:axId val="67478192"/>
      </c:barChart>
      <c:catAx>
        <c:axId val="688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192"/>
        <c:auto val="1"/>
        <c:lblAlgn val="ctr"/>
        <c:lblOffset val="100"/>
        <c:noMultiLvlLbl val="0"/>
      </c:catAx>
      <c:valAx>
        <c:axId val="6747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0825"/>
        <c:axId val="2402570"/>
      </c:barChart>
      <c:catAx>
        <c:axId val="798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70"/>
        <c:auto val="1"/>
        <c:lblAlgn val="ctr"/>
        <c:lblOffset val="100"/>
        <c:noMultiLvlLbl val="0"/>
      </c:catAx>
      <c:valAx>
        <c:axId val="24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76510"/>
        <c:axId val="7900211"/>
      </c:barChart>
      <c:catAx>
        <c:axId val="1847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11"/>
        <c:auto val="1"/>
        <c:lblAlgn val="ctr"/>
        <c:lblOffset val="100"/>
        <c:noMultiLvlLbl val="0"/>
      </c:catAx>
      <c:valAx>
        <c:axId val="79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03571"/>
        <c:axId val="56777357"/>
      </c:barChart>
      <c:catAx>
        <c:axId val="7850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357"/>
        <c:auto val="1"/>
        <c:lblAlgn val="ctr"/>
        <c:lblOffset val="100"/>
        <c:noMultiLvlLbl val="0"/>
      </c:catAx>
      <c:valAx>
        <c:axId val="5677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02536"/>
        <c:axId val="85851526"/>
      </c:barChart>
      <c:catAx>
        <c:axId val="1440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526"/>
        <c:auto val="1"/>
        <c:lblAlgn val="ctr"/>
        <c:lblOffset val="100"/>
        <c:noMultiLvlLbl val="0"/>
      </c:catAx>
      <c:valAx>
        <c:axId val="8585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76284"/>
        <c:axId val="14102490"/>
      </c:barChart>
      <c:catAx>
        <c:axId val="5277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490"/>
        <c:auto val="1"/>
        <c:lblAlgn val="ctr"/>
        <c:lblOffset val="100"/>
        <c:noMultiLvlLbl val="0"/>
      </c:catAx>
      <c:valAx>
        <c:axId val="141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82252"/>
        <c:axId val="77930266"/>
      </c:barChart>
      <c:catAx>
        <c:axId val="4118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266"/>
        <c:auto val="1"/>
        <c:lblAlgn val="ctr"/>
        <c:lblOffset val="100"/>
        <c:noMultiLvlLbl val="0"/>
      </c:catAx>
      <c:valAx>
        <c:axId val="779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08278"/>
        <c:axId val="89614800"/>
      </c:barChart>
      <c:catAx>
        <c:axId val="8510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800"/>
        <c:auto val="1"/>
        <c:lblAlgn val="ctr"/>
        <c:lblOffset val="100"/>
        <c:noMultiLvlLbl val="0"/>
      </c:catAx>
      <c:valAx>
        <c:axId val="8961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74208"/>
        <c:axId val="53615941"/>
      </c:barChart>
      <c:catAx>
        <c:axId val="4647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941"/>
        <c:auto val="1"/>
        <c:lblAlgn val="ctr"/>
        <c:lblOffset val="100"/>
        <c:noMultiLvlLbl val="0"/>
      </c:catAx>
      <c:valAx>
        <c:axId val="536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91404"/>
        <c:axId val="22421722"/>
      </c:barChart>
      <c:catAx>
        <c:axId val="3179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722"/>
        <c:auto val="1"/>
        <c:lblAlgn val="ctr"/>
        <c:lblOffset val="100"/>
        <c:noMultiLvlLbl val="0"/>
      </c:catAx>
      <c:valAx>
        <c:axId val="2242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