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12049"/>
        <c:axId val="14727893"/>
      </c:scatterChart>
      <c:valAx>
        <c:axId val="9361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893"/>
        <c:crossesAt val="0"/>
        <c:crossBetween val="midCat"/>
      </c:valAx>
      <c:valAx>
        <c:axId val="1472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3726"/>
        <c:axId val="38439691"/>
      </c:scatterChart>
      <c:valAx>
        <c:axId val="597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691"/>
        <c:crossesAt val="0"/>
        <c:crossBetween val="midCat"/>
      </c:valAx>
      <c:valAx>
        <c:axId val="3843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69594"/>
        <c:axId val="56530238"/>
      </c:scatterChart>
      <c:valAx>
        <c:axId val="8026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238"/>
        <c:crossesAt val="0"/>
        <c:crossBetween val="midCat"/>
      </c:valAx>
      <c:valAx>
        <c:axId val="5653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8294"/>
        <c:axId val="26902539"/>
      </c:scatterChart>
      <c:valAx>
        <c:axId val="825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539"/>
        <c:crossesAt val="0"/>
        <c:crossBetween val="midCat"/>
      </c:valAx>
      <c:valAx>
        <c:axId val="2690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