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03311"/>
        <c:axId val="60549606"/>
      </c:barChart>
      <c:catAx>
        <c:axId val="478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606"/>
        <c:auto val="1"/>
        <c:lblAlgn val="ctr"/>
        <c:lblOffset val="100"/>
        <c:noMultiLvlLbl val="0"/>
      </c:catAx>
      <c:valAx>
        <c:axId val="6054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73571"/>
        <c:axId val="67081572"/>
      </c:barChart>
      <c:catAx>
        <c:axId val="4857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572"/>
        <c:auto val="1"/>
        <c:lblAlgn val="ctr"/>
        <c:lblOffset val="100"/>
        <c:noMultiLvlLbl val="0"/>
      </c:catAx>
      <c:valAx>
        <c:axId val="670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43308"/>
        <c:axId val="67932114"/>
      </c:barChart>
      <c:catAx>
        <c:axId val="6324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114"/>
        <c:auto val="1"/>
        <c:lblAlgn val="ctr"/>
        <c:lblOffset val="100"/>
        <c:noMultiLvlLbl val="0"/>
      </c:catAx>
      <c:valAx>
        <c:axId val="679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87501"/>
        <c:axId val="70191995"/>
      </c:barChart>
      <c:catAx>
        <c:axId val="2178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995"/>
        <c:auto val="1"/>
        <c:lblAlgn val="ctr"/>
        <c:lblOffset val="100"/>
        <c:noMultiLvlLbl val="0"/>
      </c:catAx>
      <c:valAx>
        <c:axId val="701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16365"/>
        <c:axId val="28246163"/>
      </c:barChart>
      <c:catAx>
        <c:axId val="3681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163"/>
        <c:auto val="1"/>
        <c:lblAlgn val="ctr"/>
        <c:lblOffset val="100"/>
        <c:noMultiLvlLbl val="0"/>
      </c:catAx>
      <c:valAx>
        <c:axId val="282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20166"/>
        <c:axId val="90862220"/>
      </c:barChart>
      <c:catAx>
        <c:axId val="5802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220"/>
        <c:auto val="1"/>
        <c:lblAlgn val="ctr"/>
        <c:lblOffset val="100"/>
        <c:noMultiLvlLbl val="0"/>
      </c:catAx>
      <c:valAx>
        <c:axId val="908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9265"/>
        <c:axId val="58216321"/>
      </c:barChart>
      <c:catAx>
        <c:axId val="2496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321"/>
        <c:auto val="1"/>
        <c:lblAlgn val="ctr"/>
        <c:lblOffset val="100"/>
        <c:noMultiLvlLbl val="0"/>
      </c:catAx>
      <c:valAx>
        <c:axId val="582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82798"/>
        <c:axId val="87739710"/>
      </c:barChart>
      <c:catAx>
        <c:axId val="9328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710"/>
        <c:auto val="1"/>
        <c:lblAlgn val="ctr"/>
        <c:lblOffset val="100"/>
        <c:noMultiLvlLbl val="0"/>
      </c:catAx>
      <c:valAx>
        <c:axId val="877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4767"/>
        <c:axId val="12567777"/>
      </c:barChart>
      <c:catAx>
        <c:axId val="218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777"/>
        <c:auto val="1"/>
        <c:lblAlgn val="ctr"/>
        <c:lblOffset val="100"/>
        <c:noMultiLvlLbl val="0"/>
      </c:catAx>
      <c:valAx>
        <c:axId val="125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99454"/>
        <c:axId val="11096219"/>
      </c:barChart>
      <c:catAx>
        <c:axId val="1289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219"/>
        <c:auto val="1"/>
        <c:lblAlgn val="ctr"/>
        <c:lblOffset val="100"/>
        <c:noMultiLvlLbl val="0"/>
      </c:catAx>
      <c:valAx>
        <c:axId val="110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82276"/>
        <c:axId val="96025970"/>
      </c:barChart>
      <c:catAx>
        <c:axId val="4658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970"/>
        <c:auto val="1"/>
        <c:lblAlgn val="ctr"/>
        <c:lblOffset val="100"/>
        <c:noMultiLvlLbl val="0"/>
      </c:catAx>
      <c:valAx>
        <c:axId val="960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11782"/>
        <c:axId val="51236442"/>
      </c:barChart>
      <c:catAx>
        <c:axId val="4301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442"/>
        <c:auto val="1"/>
        <c:lblAlgn val="ctr"/>
        <c:lblOffset val="100"/>
        <c:noMultiLvlLbl val="0"/>
      </c:catAx>
      <c:valAx>
        <c:axId val="512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92179"/>
        <c:axId val="20103160"/>
      </c:barChart>
      <c:catAx>
        <c:axId val="7629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160"/>
        <c:auto val="1"/>
        <c:lblAlgn val="ctr"/>
        <c:lblOffset val="100"/>
        <c:noMultiLvlLbl val="0"/>
      </c:catAx>
      <c:valAx>
        <c:axId val="201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86404"/>
        <c:axId val="44545569"/>
      </c:barChart>
      <c:catAx>
        <c:axId val="347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569"/>
        <c:auto val="1"/>
        <c:lblAlgn val="ctr"/>
        <c:lblOffset val="100"/>
        <c:noMultiLvlLbl val="0"/>
      </c:catAx>
      <c:valAx>
        <c:axId val="445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25133"/>
        <c:axId val="48875963"/>
      </c:barChart>
      <c:catAx>
        <c:axId val="6082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963"/>
        <c:auto val="1"/>
        <c:lblAlgn val="ctr"/>
        <c:lblOffset val="100"/>
        <c:noMultiLvlLbl val="0"/>
      </c:catAx>
      <c:valAx>
        <c:axId val="488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31657"/>
        <c:axId val="18086129"/>
      </c:barChart>
      <c:catAx>
        <c:axId val="506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129"/>
        <c:auto val="1"/>
        <c:lblAlgn val="ctr"/>
        <c:lblOffset val="100"/>
        <c:noMultiLvlLbl val="0"/>
      </c:catAx>
      <c:valAx>
        <c:axId val="180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00250"/>
        <c:axId val="54949931"/>
      </c:barChart>
      <c:catAx>
        <c:axId val="555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931"/>
        <c:auto val="1"/>
        <c:lblAlgn val="ctr"/>
        <c:lblOffset val="100"/>
        <c:noMultiLvlLbl val="0"/>
      </c:catAx>
      <c:valAx>
        <c:axId val="549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33837"/>
        <c:axId val="32810914"/>
      </c:barChart>
      <c:catAx>
        <c:axId val="8323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914"/>
        <c:auto val="1"/>
        <c:lblAlgn val="ctr"/>
        <c:lblOffset val="100"/>
        <c:noMultiLvlLbl val="0"/>
      </c:catAx>
      <c:valAx>
        <c:axId val="328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