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38320"/>
        <c:axId val="38190391"/>
      </c:barChart>
      <c:catAx>
        <c:axId val="6853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391"/>
        <c:auto val="1"/>
        <c:lblAlgn val="ctr"/>
        <c:lblOffset val="100"/>
        <c:noMultiLvlLbl val="0"/>
      </c:catAx>
      <c:valAx>
        <c:axId val="381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2393"/>
        <c:axId val="8181428"/>
      </c:barChart>
      <c:catAx>
        <c:axId val="6626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28"/>
        <c:auto val="1"/>
        <c:lblAlgn val="ctr"/>
        <c:lblOffset val="100"/>
        <c:noMultiLvlLbl val="0"/>
      </c:catAx>
      <c:valAx>
        <c:axId val="81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70654"/>
        <c:axId val="4414295"/>
      </c:barChart>
      <c:catAx>
        <c:axId val="8217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95"/>
        <c:auto val="1"/>
        <c:lblAlgn val="ctr"/>
        <c:lblOffset val="100"/>
        <c:noMultiLvlLbl val="0"/>
      </c:catAx>
      <c:valAx>
        <c:axId val="44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64943"/>
        <c:axId val="82704712"/>
      </c:barChart>
      <c:catAx>
        <c:axId val="6736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712"/>
        <c:auto val="1"/>
        <c:lblAlgn val="ctr"/>
        <c:lblOffset val="100"/>
        <c:noMultiLvlLbl val="0"/>
      </c:catAx>
      <c:valAx>
        <c:axId val="827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29278"/>
        <c:axId val="17704966"/>
      </c:barChart>
      <c:catAx>
        <c:axId val="5532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966"/>
        <c:auto val="1"/>
        <c:lblAlgn val="ctr"/>
        <c:lblOffset val="100"/>
        <c:noMultiLvlLbl val="0"/>
      </c:catAx>
      <c:valAx>
        <c:axId val="177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95305"/>
        <c:axId val="12565298"/>
      </c:barChart>
      <c:catAx>
        <c:axId val="630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298"/>
        <c:auto val="1"/>
        <c:lblAlgn val="ctr"/>
        <c:lblOffset val="100"/>
        <c:noMultiLvlLbl val="0"/>
      </c:catAx>
      <c:valAx>
        <c:axId val="125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0423"/>
        <c:axId val="10072258"/>
      </c:barChart>
      <c:catAx>
        <c:axId val="4250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258"/>
        <c:auto val="1"/>
        <c:lblAlgn val="ctr"/>
        <c:lblOffset val="100"/>
        <c:noMultiLvlLbl val="0"/>
      </c:catAx>
      <c:valAx>
        <c:axId val="100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15087"/>
        <c:axId val="20586939"/>
      </c:barChart>
      <c:catAx>
        <c:axId val="220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939"/>
        <c:auto val="1"/>
        <c:lblAlgn val="ctr"/>
        <c:lblOffset val="100"/>
        <c:noMultiLvlLbl val="0"/>
      </c:catAx>
      <c:valAx>
        <c:axId val="205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02832"/>
        <c:axId val="54454799"/>
      </c:barChart>
      <c:catAx>
        <c:axId val="5800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799"/>
        <c:auto val="1"/>
        <c:lblAlgn val="ctr"/>
        <c:lblOffset val="100"/>
        <c:noMultiLvlLbl val="0"/>
      </c:catAx>
      <c:valAx>
        <c:axId val="5445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01370"/>
        <c:axId val="84253430"/>
      </c:barChart>
      <c:catAx>
        <c:axId val="7450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30"/>
        <c:auto val="1"/>
        <c:lblAlgn val="ctr"/>
        <c:lblOffset val="100"/>
        <c:noMultiLvlLbl val="0"/>
      </c:catAx>
      <c:valAx>
        <c:axId val="842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02093"/>
        <c:axId val="26286204"/>
      </c:barChart>
      <c:catAx>
        <c:axId val="5480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204"/>
        <c:auto val="1"/>
        <c:lblAlgn val="ctr"/>
        <c:lblOffset val="100"/>
        <c:noMultiLvlLbl val="0"/>
      </c:catAx>
      <c:valAx>
        <c:axId val="2628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8404"/>
        <c:axId val="86471871"/>
      </c:barChart>
      <c:catAx>
        <c:axId val="969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871"/>
        <c:auto val="1"/>
        <c:lblAlgn val="ctr"/>
        <c:lblOffset val="100"/>
        <c:noMultiLvlLbl val="0"/>
      </c:catAx>
      <c:valAx>
        <c:axId val="864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42318"/>
        <c:axId val="16024873"/>
      </c:barChart>
      <c:catAx>
        <c:axId val="8924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73"/>
        <c:auto val="1"/>
        <c:lblAlgn val="ctr"/>
        <c:lblOffset val="100"/>
        <c:noMultiLvlLbl val="0"/>
      </c:catAx>
      <c:valAx>
        <c:axId val="160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41838"/>
        <c:axId val="61658409"/>
      </c:barChart>
      <c:catAx>
        <c:axId val="8944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409"/>
        <c:auto val="1"/>
        <c:lblAlgn val="ctr"/>
        <c:lblOffset val="100"/>
        <c:noMultiLvlLbl val="0"/>
      </c:catAx>
      <c:valAx>
        <c:axId val="616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0917"/>
        <c:axId val="85612946"/>
      </c:barChart>
      <c:catAx>
        <c:axId val="812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946"/>
        <c:auto val="1"/>
        <c:lblAlgn val="ctr"/>
        <c:lblOffset val="100"/>
        <c:noMultiLvlLbl val="0"/>
      </c:catAx>
      <c:valAx>
        <c:axId val="856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350"/>
        <c:axId val="62708749"/>
      </c:barChart>
      <c:catAx>
        <c:axId val="52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749"/>
        <c:auto val="1"/>
        <c:lblAlgn val="ctr"/>
        <c:lblOffset val="100"/>
        <c:noMultiLvlLbl val="0"/>
      </c:catAx>
      <c:valAx>
        <c:axId val="627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04139"/>
        <c:axId val="4458378"/>
      </c:barChart>
      <c:catAx>
        <c:axId val="2400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78"/>
        <c:auto val="1"/>
        <c:lblAlgn val="ctr"/>
        <c:lblOffset val="100"/>
        <c:noMultiLvlLbl val="0"/>
      </c:catAx>
      <c:valAx>
        <c:axId val="44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94922"/>
        <c:axId val="25117761"/>
      </c:barChart>
      <c:catAx>
        <c:axId val="487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761"/>
        <c:auto val="1"/>
        <c:lblAlgn val="ctr"/>
        <c:lblOffset val="100"/>
        <c:noMultiLvlLbl val="0"/>
      </c:catAx>
      <c:valAx>
        <c:axId val="251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