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3922"/>
        <c:axId val="45225924"/>
      </c:scatterChart>
      <c:valAx>
        <c:axId val="4684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924"/>
        <c:crossesAt val="0"/>
        <c:crossBetween val="midCat"/>
      </c:valAx>
      <c:valAx>
        <c:axId val="4522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1289"/>
        <c:axId val="13523394"/>
      </c:scatterChart>
      <c:valAx>
        <c:axId val="45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394"/>
        <c:crossesAt val="0"/>
        <c:crossBetween val="midCat"/>
      </c:valAx>
      <c:valAx>
        <c:axId val="1352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94221"/>
        <c:axId val="21956344"/>
      </c:scatterChart>
      <c:valAx>
        <c:axId val="7059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344"/>
        <c:crossesAt val="0"/>
        <c:crossBetween val="midCat"/>
      </c:valAx>
      <c:valAx>
        <c:axId val="2195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0223"/>
        <c:axId val="42431958"/>
      </c:scatterChart>
      <c:valAx>
        <c:axId val="4834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958"/>
        <c:crossesAt val="0"/>
        <c:crossBetween val="midCat"/>
      </c:valAx>
      <c:valAx>
        <c:axId val="4243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