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10087"/>
        <c:axId val="98989792"/>
      </c:barChart>
      <c:catAx>
        <c:axId val="3251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792"/>
        <c:auto val="1"/>
        <c:lblAlgn val="ctr"/>
        <c:lblOffset val="100"/>
        <c:noMultiLvlLbl val="0"/>
      </c:catAx>
      <c:valAx>
        <c:axId val="9898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00697"/>
        <c:axId val="22360884"/>
      </c:barChart>
      <c:catAx>
        <c:axId val="2070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884"/>
        <c:auto val="1"/>
        <c:lblAlgn val="ctr"/>
        <c:lblOffset val="100"/>
        <c:noMultiLvlLbl val="0"/>
      </c:catAx>
      <c:valAx>
        <c:axId val="2236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05270"/>
        <c:axId val="42025951"/>
      </c:barChart>
      <c:catAx>
        <c:axId val="2410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951"/>
        <c:auto val="1"/>
        <c:lblAlgn val="ctr"/>
        <c:lblOffset val="100"/>
        <c:noMultiLvlLbl val="0"/>
      </c:catAx>
      <c:valAx>
        <c:axId val="4202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71572"/>
        <c:axId val="86429836"/>
      </c:barChart>
      <c:catAx>
        <c:axId val="9217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836"/>
        <c:auto val="1"/>
        <c:lblAlgn val="ctr"/>
        <c:lblOffset val="100"/>
        <c:noMultiLvlLbl val="0"/>
      </c:catAx>
      <c:valAx>
        <c:axId val="8642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57013"/>
        <c:axId val="22868246"/>
      </c:barChart>
      <c:catAx>
        <c:axId val="2205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246"/>
        <c:auto val="1"/>
        <c:lblAlgn val="ctr"/>
        <c:lblOffset val="100"/>
        <c:noMultiLvlLbl val="0"/>
      </c:catAx>
      <c:valAx>
        <c:axId val="2286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09697"/>
        <c:axId val="75189775"/>
      </c:barChart>
      <c:catAx>
        <c:axId val="4860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775"/>
        <c:auto val="1"/>
        <c:lblAlgn val="ctr"/>
        <c:lblOffset val="100"/>
        <c:noMultiLvlLbl val="0"/>
      </c:catAx>
      <c:valAx>
        <c:axId val="7518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92028"/>
        <c:axId val="92322575"/>
      </c:barChart>
      <c:catAx>
        <c:axId val="3009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575"/>
        <c:auto val="1"/>
        <c:lblAlgn val="ctr"/>
        <c:lblOffset val="100"/>
        <c:noMultiLvlLbl val="0"/>
      </c:catAx>
      <c:valAx>
        <c:axId val="9232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48441"/>
        <c:axId val="17953602"/>
      </c:barChart>
      <c:catAx>
        <c:axId val="6374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602"/>
        <c:auto val="1"/>
        <c:lblAlgn val="ctr"/>
        <c:lblOffset val="100"/>
        <c:noMultiLvlLbl val="0"/>
      </c:catAx>
      <c:valAx>
        <c:axId val="1795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81592"/>
        <c:axId val="98653496"/>
      </c:barChart>
      <c:catAx>
        <c:axId val="7688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496"/>
        <c:auto val="1"/>
        <c:lblAlgn val="ctr"/>
        <c:lblOffset val="100"/>
        <c:noMultiLvlLbl val="0"/>
      </c:catAx>
      <c:valAx>
        <c:axId val="9865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4621"/>
        <c:axId val="76709802"/>
      </c:barChart>
      <c:catAx>
        <c:axId val="845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802"/>
        <c:auto val="1"/>
        <c:lblAlgn val="ctr"/>
        <c:lblOffset val="100"/>
        <c:noMultiLvlLbl val="0"/>
      </c:catAx>
      <c:valAx>
        <c:axId val="7670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06856"/>
        <c:axId val="38932518"/>
      </c:barChart>
      <c:catAx>
        <c:axId val="1230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518"/>
        <c:auto val="1"/>
        <c:lblAlgn val="ctr"/>
        <c:lblOffset val="100"/>
        <c:noMultiLvlLbl val="0"/>
      </c:catAx>
      <c:valAx>
        <c:axId val="3893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2226"/>
        <c:axId val="57216414"/>
      </c:barChart>
      <c:catAx>
        <c:axId val="367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414"/>
        <c:auto val="1"/>
        <c:lblAlgn val="ctr"/>
        <c:lblOffset val="100"/>
        <c:noMultiLvlLbl val="0"/>
      </c:catAx>
      <c:valAx>
        <c:axId val="5721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10868"/>
        <c:axId val="35074298"/>
      </c:barChart>
      <c:catAx>
        <c:axId val="7941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298"/>
        <c:auto val="1"/>
        <c:lblAlgn val="ctr"/>
        <c:lblOffset val="100"/>
        <c:noMultiLvlLbl val="0"/>
      </c:catAx>
      <c:valAx>
        <c:axId val="3507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82489"/>
        <c:axId val="15965266"/>
      </c:barChart>
      <c:catAx>
        <c:axId val="6348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266"/>
        <c:auto val="1"/>
        <c:lblAlgn val="ctr"/>
        <c:lblOffset val="100"/>
        <c:noMultiLvlLbl val="0"/>
      </c:catAx>
      <c:valAx>
        <c:axId val="1596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87927"/>
        <c:axId val="80977885"/>
      </c:barChart>
      <c:catAx>
        <c:axId val="6638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885"/>
        <c:auto val="1"/>
        <c:lblAlgn val="ctr"/>
        <c:lblOffset val="100"/>
        <c:noMultiLvlLbl val="0"/>
      </c:catAx>
      <c:valAx>
        <c:axId val="809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86469"/>
        <c:axId val="49986521"/>
      </c:barChart>
      <c:catAx>
        <c:axId val="5538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521"/>
        <c:auto val="1"/>
        <c:lblAlgn val="ctr"/>
        <c:lblOffset val="100"/>
        <c:noMultiLvlLbl val="0"/>
      </c:catAx>
      <c:valAx>
        <c:axId val="4998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17300"/>
        <c:axId val="15138566"/>
      </c:barChart>
      <c:catAx>
        <c:axId val="4261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566"/>
        <c:auto val="1"/>
        <c:lblAlgn val="ctr"/>
        <c:lblOffset val="100"/>
        <c:noMultiLvlLbl val="0"/>
      </c:catAx>
      <c:valAx>
        <c:axId val="1513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61668"/>
        <c:axId val="68098683"/>
      </c:barChart>
      <c:catAx>
        <c:axId val="9596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683"/>
        <c:auto val="1"/>
        <c:lblAlgn val="ctr"/>
        <c:lblOffset val="100"/>
        <c:noMultiLvlLbl val="0"/>
      </c:catAx>
      <c:valAx>
        <c:axId val="6809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