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826290"/>
        <c:axId val="76964997"/>
      </c:scatterChart>
      <c:valAx>
        <c:axId val="818262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4997"/>
        <c:crossesAt val="0"/>
        <c:crossBetween val="midCat"/>
      </c:valAx>
      <c:valAx>
        <c:axId val="769649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62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555246"/>
        <c:axId val="79420091"/>
      </c:scatterChart>
      <c:valAx>
        <c:axId val="815552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0091"/>
        <c:crossesAt val="0"/>
        <c:crossBetween val="midCat"/>
      </c:valAx>
      <c:valAx>
        <c:axId val="794200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52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035156"/>
        <c:axId val="69496593"/>
      </c:scatterChart>
      <c:valAx>
        <c:axId val="820351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6593"/>
        <c:crossesAt val="0"/>
        <c:crossBetween val="midCat"/>
      </c:valAx>
      <c:valAx>
        <c:axId val="694965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51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193916"/>
        <c:axId val="6887535"/>
      </c:scatterChart>
      <c:valAx>
        <c:axId val="181939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535"/>
        <c:crossesAt val="0"/>
        <c:crossBetween val="midCat"/>
      </c:valAx>
      <c:valAx>
        <c:axId val="68875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39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