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5797"/>
        <c:axId val="35263126"/>
      </c:barChart>
      <c:catAx>
        <c:axId val="98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126"/>
        <c:auto val="1"/>
        <c:lblAlgn val="ctr"/>
        <c:lblOffset val="100"/>
        <c:noMultiLvlLbl val="0"/>
      </c:catAx>
      <c:valAx>
        <c:axId val="3526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51837"/>
        <c:axId val="60289962"/>
      </c:barChart>
      <c:catAx>
        <c:axId val="54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962"/>
        <c:auto val="1"/>
        <c:lblAlgn val="ctr"/>
        <c:lblOffset val="100"/>
        <c:noMultiLvlLbl val="0"/>
      </c:catAx>
      <c:valAx>
        <c:axId val="602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39500"/>
        <c:axId val="12984787"/>
      </c:barChart>
      <c:catAx>
        <c:axId val="900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787"/>
        <c:auto val="1"/>
        <c:lblAlgn val="ctr"/>
        <c:lblOffset val="100"/>
        <c:noMultiLvlLbl val="0"/>
      </c:catAx>
      <c:valAx>
        <c:axId val="129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81253"/>
        <c:axId val="94411219"/>
      </c:barChart>
      <c:catAx>
        <c:axId val="175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219"/>
        <c:auto val="1"/>
        <c:lblAlgn val="ctr"/>
        <c:lblOffset val="100"/>
        <c:noMultiLvlLbl val="0"/>
      </c:catAx>
      <c:valAx>
        <c:axId val="944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1131"/>
        <c:axId val="55688329"/>
      </c:barChart>
      <c:catAx>
        <c:axId val="134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29"/>
        <c:auto val="1"/>
        <c:lblAlgn val="ctr"/>
        <c:lblOffset val="100"/>
        <c:noMultiLvlLbl val="0"/>
      </c:catAx>
      <c:valAx>
        <c:axId val="556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0153"/>
        <c:axId val="62137407"/>
      </c:barChart>
      <c:catAx>
        <c:axId val="244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407"/>
        <c:auto val="1"/>
        <c:lblAlgn val="ctr"/>
        <c:lblOffset val="100"/>
        <c:noMultiLvlLbl val="0"/>
      </c:catAx>
      <c:valAx>
        <c:axId val="621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0258"/>
        <c:axId val="38089450"/>
      </c:barChart>
      <c:catAx>
        <c:axId val="8286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450"/>
        <c:auto val="1"/>
        <c:lblAlgn val="ctr"/>
        <c:lblOffset val="100"/>
        <c:noMultiLvlLbl val="0"/>
      </c:catAx>
      <c:valAx>
        <c:axId val="380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3641"/>
        <c:axId val="6502245"/>
      </c:barChart>
      <c:catAx>
        <c:axId val="684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5"/>
        <c:auto val="1"/>
        <c:lblAlgn val="ctr"/>
        <c:lblOffset val="100"/>
        <c:noMultiLvlLbl val="0"/>
      </c:catAx>
      <c:valAx>
        <c:axId val="65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09236"/>
        <c:axId val="87086099"/>
      </c:barChart>
      <c:catAx>
        <c:axId val="4310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099"/>
        <c:auto val="1"/>
        <c:lblAlgn val="ctr"/>
        <c:lblOffset val="100"/>
        <c:noMultiLvlLbl val="0"/>
      </c:catAx>
      <c:valAx>
        <c:axId val="8708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64909"/>
        <c:axId val="54356707"/>
      </c:barChart>
      <c:catAx>
        <c:axId val="621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07"/>
        <c:auto val="1"/>
        <c:lblAlgn val="ctr"/>
        <c:lblOffset val="100"/>
        <c:noMultiLvlLbl val="0"/>
      </c:catAx>
      <c:valAx>
        <c:axId val="543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06242"/>
        <c:axId val="21497152"/>
      </c:barChart>
      <c:catAx>
        <c:axId val="387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152"/>
        <c:auto val="1"/>
        <c:lblAlgn val="ctr"/>
        <c:lblOffset val="100"/>
        <c:noMultiLvlLbl val="0"/>
      </c:catAx>
      <c:valAx>
        <c:axId val="2149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7539"/>
        <c:axId val="66352435"/>
      </c:barChart>
      <c:catAx>
        <c:axId val="5655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35"/>
        <c:auto val="1"/>
        <c:lblAlgn val="ctr"/>
        <c:lblOffset val="100"/>
        <c:noMultiLvlLbl val="0"/>
      </c:catAx>
      <c:valAx>
        <c:axId val="6635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6606"/>
        <c:axId val="94307418"/>
      </c:barChart>
      <c:catAx>
        <c:axId val="185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418"/>
        <c:auto val="1"/>
        <c:lblAlgn val="ctr"/>
        <c:lblOffset val="100"/>
        <c:noMultiLvlLbl val="0"/>
      </c:catAx>
      <c:valAx>
        <c:axId val="943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77320"/>
        <c:axId val="77805711"/>
      </c:barChart>
      <c:catAx>
        <c:axId val="759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11"/>
        <c:auto val="1"/>
        <c:lblAlgn val="ctr"/>
        <c:lblOffset val="100"/>
        <c:noMultiLvlLbl val="0"/>
      </c:catAx>
      <c:valAx>
        <c:axId val="778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03083"/>
        <c:axId val="69558495"/>
      </c:barChart>
      <c:catAx>
        <c:axId val="454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495"/>
        <c:auto val="1"/>
        <c:lblAlgn val="ctr"/>
        <c:lblOffset val="100"/>
        <c:noMultiLvlLbl val="0"/>
      </c:catAx>
      <c:valAx>
        <c:axId val="695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6137"/>
        <c:axId val="33478221"/>
      </c:barChart>
      <c:catAx>
        <c:axId val="427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21"/>
        <c:auto val="1"/>
        <c:lblAlgn val="ctr"/>
        <c:lblOffset val="100"/>
        <c:noMultiLvlLbl val="0"/>
      </c:catAx>
      <c:valAx>
        <c:axId val="3347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01727"/>
        <c:axId val="57241001"/>
      </c:barChart>
      <c:catAx>
        <c:axId val="5980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01"/>
        <c:auto val="1"/>
        <c:lblAlgn val="ctr"/>
        <c:lblOffset val="100"/>
        <c:noMultiLvlLbl val="0"/>
      </c:catAx>
      <c:valAx>
        <c:axId val="572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88814"/>
        <c:axId val="36843254"/>
      </c:barChart>
      <c:catAx>
        <c:axId val="445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254"/>
        <c:auto val="1"/>
        <c:lblAlgn val="ctr"/>
        <c:lblOffset val="100"/>
        <c:noMultiLvlLbl val="0"/>
      </c:catAx>
      <c:valAx>
        <c:axId val="368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