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02889"/>
        <c:axId val="52819391"/>
      </c:scatterChart>
      <c:valAx>
        <c:axId val="46202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391"/>
        <c:crossesAt val="0"/>
        <c:crossBetween val="midCat"/>
      </c:valAx>
      <c:valAx>
        <c:axId val="52819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09232"/>
        <c:axId val="89136467"/>
      </c:scatterChart>
      <c:valAx>
        <c:axId val="96509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467"/>
        <c:crossesAt val="0"/>
        <c:crossBetween val="midCat"/>
      </c:valAx>
      <c:valAx>
        <c:axId val="89136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93370"/>
        <c:axId val="93826864"/>
      </c:scatterChart>
      <c:valAx>
        <c:axId val="67693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864"/>
        <c:crossesAt val="0"/>
        <c:crossBetween val="midCat"/>
      </c:valAx>
      <c:valAx>
        <c:axId val="93826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86552"/>
        <c:axId val="9176162"/>
      </c:scatterChart>
      <c:valAx>
        <c:axId val="63486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162"/>
        <c:crossesAt val="0"/>
        <c:crossBetween val="midCat"/>
      </c:valAx>
      <c:valAx>
        <c:axId val="9176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