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68782"/>
        <c:axId val="33868661"/>
      </c:barChart>
      <c:catAx>
        <c:axId val="4526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661"/>
        <c:auto val="1"/>
        <c:lblAlgn val="ctr"/>
        <c:lblOffset val="100"/>
        <c:noMultiLvlLbl val="0"/>
      </c:catAx>
      <c:valAx>
        <c:axId val="3386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31275"/>
        <c:axId val="62175734"/>
      </c:barChart>
      <c:catAx>
        <c:axId val="6673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734"/>
        <c:auto val="1"/>
        <c:lblAlgn val="ctr"/>
        <c:lblOffset val="100"/>
        <c:noMultiLvlLbl val="0"/>
      </c:catAx>
      <c:valAx>
        <c:axId val="6217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22820"/>
        <c:axId val="49086808"/>
      </c:barChart>
      <c:catAx>
        <c:axId val="6752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808"/>
        <c:auto val="1"/>
        <c:lblAlgn val="ctr"/>
        <c:lblOffset val="100"/>
        <c:noMultiLvlLbl val="0"/>
      </c:catAx>
      <c:valAx>
        <c:axId val="4908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04296"/>
        <c:axId val="10983359"/>
      </c:barChart>
      <c:catAx>
        <c:axId val="3970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359"/>
        <c:auto val="1"/>
        <c:lblAlgn val="ctr"/>
        <c:lblOffset val="100"/>
        <c:noMultiLvlLbl val="0"/>
      </c:catAx>
      <c:valAx>
        <c:axId val="1098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28704"/>
        <c:axId val="90882653"/>
      </c:barChart>
      <c:catAx>
        <c:axId val="1232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653"/>
        <c:auto val="1"/>
        <c:lblAlgn val="ctr"/>
        <c:lblOffset val="100"/>
        <c:noMultiLvlLbl val="0"/>
      </c:catAx>
      <c:valAx>
        <c:axId val="908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33695"/>
        <c:axId val="34364297"/>
      </c:barChart>
      <c:catAx>
        <c:axId val="6023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297"/>
        <c:auto val="1"/>
        <c:lblAlgn val="ctr"/>
        <c:lblOffset val="100"/>
        <c:noMultiLvlLbl val="0"/>
      </c:catAx>
      <c:valAx>
        <c:axId val="3436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31860"/>
        <c:axId val="99243576"/>
      </c:barChart>
      <c:catAx>
        <c:axId val="6263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576"/>
        <c:auto val="1"/>
        <c:lblAlgn val="ctr"/>
        <c:lblOffset val="100"/>
        <c:noMultiLvlLbl val="0"/>
      </c:catAx>
      <c:valAx>
        <c:axId val="9924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33505"/>
        <c:axId val="46901169"/>
      </c:barChart>
      <c:catAx>
        <c:axId val="4203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169"/>
        <c:auto val="1"/>
        <c:lblAlgn val="ctr"/>
        <c:lblOffset val="100"/>
        <c:noMultiLvlLbl val="0"/>
      </c:catAx>
      <c:valAx>
        <c:axId val="4690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28304"/>
        <c:axId val="47227567"/>
      </c:barChart>
      <c:catAx>
        <c:axId val="9802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567"/>
        <c:auto val="1"/>
        <c:lblAlgn val="ctr"/>
        <c:lblOffset val="100"/>
        <c:noMultiLvlLbl val="0"/>
      </c:catAx>
      <c:valAx>
        <c:axId val="4722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03492"/>
        <c:axId val="70777304"/>
      </c:barChart>
      <c:catAx>
        <c:axId val="1410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304"/>
        <c:auto val="1"/>
        <c:lblAlgn val="ctr"/>
        <c:lblOffset val="100"/>
        <c:noMultiLvlLbl val="0"/>
      </c:catAx>
      <c:valAx>
        <c:axId val="7077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84209"/>
        <c:axId val="31736868"/>
      </c:barChart>
      <c:catAx>
        <c:axId val="9018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868"/>
        <c:auto val="1"/>
        <c:lblAlgn val="ctr"/>
        <c:lblOffset val="100"/>
        <c:noMultiLvlLbl val="0"/>
      </c:catAx>
      <c:valAx>
        <c:axId val="3173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0242"/>
        <c:axId val="39964542"/>
      </c:barChart>
      <c:catAx>
        <c:axId val="570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542"/>
        <c:auto val="1"/>
        <c:lblAlgn val="ctr"/>
        <c:lblOffset val="100"/>
        <c:noMultiLvlLbl val="0"/>
      </c:catAx>
      <c:valAx>
        <c:axId val="3996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29999"/>
        <c:axId val="40020656"/>
      </c:barChart>
      <c:catAx>
        <c:axId val="3002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656"/>
        <c:auto val="1"/>
        <c:lblAlgn val="ctr"/>
        <c:lblOffset val="100"/>
        <c:noMultiLvlLbl val="0"/>
      </c:catAx>
      <c:valAx>
        <c:axId val="4002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45414"/>
        <c:axId val="57714216"/>
      </c:barChart>
      <c:catAx>
        <c:axId val="9164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216"/>
        <c:auto val="1"/>
        <c:lblAlgn val="ctr"/>
        <c:lblOffset val="100"/>
        <c:noMultiLvlLbl val="0"/>
      </c:catAx>
      <c:valAx>
        <c:axId val="5771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78926"/>
        <c:axId val="75688566"/>
      </c:barChart>
      <c:catAx>
        <c:axId val="5387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566"/>
        <c:auto val="1"/>
        <c:lblAlgn val="ctr"/>
        <c:lblOffset val="100"/>
        <c:noMultiLvlLbl val="0"/>
      </c:catAx>
      <c:valAx>
        <c:axId val="7568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36527"/>
        <c:axId val="98672465"/>
      </c:barChart>
      <c:catAx>
        <c:axId val="8553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465"/>
        <c:auto val="1"/>
        <c:lblAlgn val="ctr"/>
        <c:lblOffset val="100"/>
        <c:noMultiLvlLbl val="0"/>
      </c:catAx>
      <c:valAx>
        <c:axId val="9867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49678"/>
        <c:axId val="97903027"/>
      </c:barChart>
      <c:catAx>
        <c:axId val="4574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027"/>
        <c:auto val="1"/>
        <c:lblAlgn val="ctr"/>
        <c:lblOffset val="100"/>
        <c:noMultiLvlLbl val="0"/>
      </c:catAx>
      <c:valAx>
        <c:axId val="9790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47676"/>
        <c:axId val="95227908"/>
      </c:barChart>
      <c:catAx>
        <c:axId val="7104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908"/>
        <c:auto val="1"/>
        <c:lblAlgn val="ctr"/>
        <c:lblOffset val="100"/>
        <c:noMultiLvlLbl val="0"/>
      </c:catAx>
      <c:valAx>
        <c:axId val="9522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