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00313"/>
        <c:axId val="65525765"/>
      </c:scatterChart>
      <c:valAx>
        <c:axId val="7740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65"/>
        <c:crossesAt val="0"/>
        <c:crossBetween val="midCat"/>
      </c:valAx>
      <c:valAx>
        <c:axId val="6552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38139"/>
        <c:axId val="85579498"/>
      </c:scatterChart>
      <c:valAx>
        <c:axId val="8513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98"/>
        <c:crossesAt val="0"/>
        <c:crossBetween val="midCat"/>
      </c:valAx>
      <c:valAx>
        <c:axId val="8557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1217"/>
        <c:axId val="22140993"/>
      </c:scatterChart>
      <c:valAx>
        <c:axId val="9773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93"/>
        <c:crossesAt val="0"/>
        <c:crossBetween val="midCat"/>
      </c:valAx>
      <c:valAx>
        <c:axId val="2214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5240"/>
        <c:axId val="60019875"/>
      </c:scatterChart>
      <c:valAx>
        <c:axId val="2252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875"/>
        <c:crossesAt val="0"/>
        <c:crossBetween val="midCat"/>
      </c:valAx>
      <c:valAx>
        <c:axId val="6001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