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45467"/>
        <c:axId val="38930003"/>
      </c:barChart>
      <c:catAx>
        <c:axId val="3354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003"/>
        <c:auto val="1"/>
        <c:lblAlgn val="ctr"/>
        <c:lblOffset val="100"/>
        <c:noMultiLvlLbl val="0"/>
      </c:catAx>
      <c:valAx>
        <c:axId val="3893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96622"/>
        <c:axId val="26409103"/>
      </c:barChart>
      <c:catAx>
        <c:axId val="4579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103"/>
        <c:auto val="1"/>
        <c:lblAlgn val="ctr"/>
        <c:lblOffset val="100"/>
        <c:noMultiLvlLbl val="0"/>
      </c:catAx>
      <c:valAx>
        <c:axId val="2640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9881"/>
        <c:axId val="34363216"/>
      </c:barChart>
      <c:catAx>
        <c:axId val="246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216"/>
        <c:auto val="1"/>
        <c:lblAlgn val="ctr"/>
        <c:lblOffset val="100"/>
        <c:noMultiLvlLbl val="0"/>
      </c:catAx>
      <c:valAx>
        <c:axId val="3436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09312"/>
        <c:axId val="62877668"/>
      </c:barChart>
      <c:catAx>
        <c:axId val="8850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668"/>
        <c:auto val="1"/>
        <c:lblAlgn val="ctr"/>
        <c:lblOffset val="100"/>
        <c:noMultiLvlLbl val="0"/>
      </c:catAx>
      <c:valAx>
        <c:axId val="6287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67196"/>
        <c:axId val="45552930"/>
      </c:barChart>
      <c:catAx>
        <c:axId val="1756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930"/>
        <c:auto val="1"/>
        <c:lblAlgn val="ctr"/>
        <c:lblOffset val="100"/>
        <c:noMultiLvlLbl val="0"/>
      </c:catAx>
      <c:valAx>
        <c:axId val="4555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34427"/>
        <c:axId val="42832085"/>
      </c:barChart>
      <c:catAx>
        <c:axId val="7943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085"/>
        <c:auto val="1"/>
        <c:lblAlgn val="ctr"/>
        <c:lblOffset val="100"/>
        <c:noMultiLvlLbl val="0"/>
      </c:catAx>
      <c:valAx>
        <c:axId val="4283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91875"/>
        <c:axId val="21475398"/>
      </c:barChart>
      <c:catAx>
        <c:axId val="9929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398"/>
        <c:auto val="1"/>
        <c:lblAlgn val="ctr"/>
        <c:lblOffset val="100"/>
        <c:noMultiLvlLbl val="0"/>
      </c:catAx>
      <c:valAx>
        <c:axId val="2147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56713"/>
        <c:axId val="80094420"/>
      </c:barChart>
      <c:catAx>
        <c:axId val="3795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420"/>
        <c:auto val="1"/>
        <c:lblAlgn val="ctr"/>
        <c:lblOffset val="100"/>
        <c:noMultiLvlLbl val="0"/>
      </c:catAx>
      <c:valAx>
        <c:axId val="8009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65887"/>
        <c:axId val="67832834"/>
      </c:barChart>
      <c:catAx>
        <c:axId val="9076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834"/>
        <c:auto val="1"/>
        <c:lblAlgn val="ctr"/>
        <c:lblOffset val="100"/>
        <c:noMultiLvlLbl val="0"/>
      </c:catAx>
      <c:valAx>
        <c:axId val="6783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7013"/>
        <c:axId val="73491082"/>
      </c:barChart>
      <c:catAx>
        <c:axId val="967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082"/>
        <c:auto val="1"/>
        <c:lblAlgn val="ctr"/>
        <c:lblOffset val="100"/>
        <c:noMultiLvlLbl val="0"/>
      </c:catAx>
      <c:valAx>
        <c:axId val="7349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36207"/>
        <c:axId val="8367980"/>
      </c:barChart>
      <c:catAx>
        <c:axId val="5383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80"/>
        <c:auto val="1"/>
        <c:lblAlgn val="ctr"/>
        <c:lblOffset val="100"/>
        <c:noMultiLvlLbl val="0"/>
      </c:catAx>
      <c:valAx>
        <c:axId val="836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19225"/>
        <c:axId val="23818873"/>
      </c:barChart>
      <c:catAx>
        <c:axId val="8191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873"/>
        <c:auto val="1"/>
        <c:lblAlgn val="ctr"/>
        <c:lblOffset val="100"/>
        <c:noMultiLvlLbl val="0"/>
      </c:catAx>
      <c:valAx>
        <c:axId val="2381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28099"/>
        <c:axId val="24216530"/>
      </c:barChart>
      <c:catAx>
        <c:axId val="7042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530"/>
        <c:auto val="1"/>
        <c:lblAlgn val="ctr"/>
        <c:lblOffset val="100"/>
        <c:noMultiLvlLbl val="0"/>
      </c:catAx>
      <c:valAx>
        <c:axId val="2421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52887"/>
        <c:axId val="75930357"/>
      </c:barChart>
      <c:catAx>
        <c:axId val="7735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357"/>
        <c:auto val="1"/>
        <c:lblAlgn val="ctr"/>
        <c:lblOffset val="100"/>
        <c:noMultiLvlLbl val="0"/>
      </c:catAx>
      <c:valAx>
        <c:axId val="7593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6958"/>
        <c:axId val="75349012"/>
      </c:barChart>
      <c:catAx>
        <c:axId val="712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012"/>
        <c:auto val="1"/>
        <c:lblAlgn val="ctr"/>
        <c:lblOffset val="100"/>
        <c:noMultiLvlLbl val="0"/>
      </c:catAx>
      <c:valAx>
        <c:axId val="7534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73390"/>
        <c:axId val="89667571"/>
      </c:barChart>
      <c:catAx>
        <c:axId val="2377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571"/>
        <c:auto val="1"/>
        <c:lblAlgn val="ctr"/>
        <c:lblOffset val="100"/>
        <c:noMultiLvlLbl val="0"/>
      </c:catAx>
      <c:valAx>
        <c:axId val="8966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64787"/>
        <c:axId val="63385475"/>
      </c:barChart>
      <c:catAx>
        <c:axId val="5806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475"/>
        <c:auto val="1"/>
        <c:lblAlgn val="ctr"/>
        <c:lblOffset val="100"/>
        <c:noMultiLvlLbl val="0"/>
      </c:catAx>
      <c:valAx>
        <c:axId val="6338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00643"/>
        <c:axId val="36419659"/>
      </c:barChart>
      <c:catAx>
        <c:axId val="7780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659"/>
        <c:auto val="1"/>
        <c:lblAlgn val="ctr"/>
        <c:lblOffset val="100"/>
        <c:noMultiLvlLbl val="0"/>
      </c:catAx>
      <c:valAx>
        <c:axId val="3641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