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311429"/>
        <c:axId val="51130037"/>
      </c:scatterChart>
      <c:valAx>
        <c:axId val="563114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30037"/>
        <c:crossesAt val="0"/>
        <c:crossBetween val="midCat"/>
      </c:valAx>
      <c:valAx>
        <c:axId val="511300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114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040321"/>
        <c:axId val="36827841"/>
      </c:scatterChart>
      <c:valAx>
        <c:axId val="680403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27841"/>
        <c:crossesAt val="0"/>
        <c:crossBetween val="midCat"/>
      </c:valAx>
      <c:valAx>
        <c:axId val="368278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403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778980"/>
        <c:axId val="10608957"/>
      </c:scatterChart>
      <c:valAx>
        <c:axId val="187789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08957"/>
        <c:crossesAt val="0"/>
        <c:crossBetween val="midCat"/>
      </c:valAx>
      <c:valAx>
        <c:axId val="106089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789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813560"/>
        <c:axId val="10460446"/>
      </c:scatterChart>
      <c:valAx>
        <c:axId val="108135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60446"/>
        <c:crossesAt val="0"/>
        <c:crossBetween val="midCat"/>
      </c:valAx>
      <c:valAx>
        <c:axId val="104604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135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