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27911"/>
        <c:axId val="79828953"/>
      </c:barChart>
      <c:catAx>
        <c:axId val="8252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953"/>
        <c:auto val="1"/>
        <c:lblAlgn val="ctr"/>
        <c:lblOffset val="100"/>
        <c:noMultiLvlLbl val="0"/>
      </c:catAx>
      <c:valAx>
        <c:axId val="798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34057"/>
        <c:axId val="18547571"/>
      </c:barChart>
      <c:catAx>
        <c:axId val="8783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571"/>
        <c:auto val="1"/>
        <c:lblAlgn val="ctr"/>
        <c:lblOffset val="100"/>
        <c:noMultiLvlLbl val="0"/>
      </c:catAx>
      <c:valAx>
        <c:axId val="185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65676"/>
        <c:axId val="52179050"/>
      </c:barChart>
      <c:catAx>
        <c:axId val="4576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050"/>
        <c:auto val="1"/>
        <c:lblAlgn val="ctr"/>
        <c:lblOffset val="100"/>
        <c:noMultiLvlLbl val="0"/>
      </c:catAx>
      <c:valAx>
        <c:axId val="5217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78009"/>
        <c:axId val="70543995"/>
      </c:barChart>
      <c:catAx>
        <c:axId val="4367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995"/>
        <c:auto val="1"/>
        <c:lblAlgn val="ctr"/>
        <c:lblOffset val="100"/>
        <c:noMultiLvlLbl val="0"/>
      </c:catAx>
      <c:valAx>
        <c:axId val="7054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14200"/>
        <c:axId val="72259103"/>
      </c:barChart>
      <c:catAx>
        <c:axId val="2121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103"/>
        <c:auto val="1"/>
        <c:lblAlgn val="ctr"/>
        <c:lblOffset val="100"/>
        <c:noMultiLvlLbl val="0"/>
      </c:catAx>
      <c:valAx>
        <c:axId val="722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75191"/>
        <c:axId val="79590277"/>
      </c:barChart>
      <c:catAx>
        <c:axId val="7057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277"/>
        <c:auto val="1"/>
        <c:lblAlgn val="ctr"/>
        <c:lblOffset val="100"/>
        <c:noMultiLvlLbl val="0"/>
      </c:catAx>
      <c:valAx>
        <c:axId val="795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73275"/>
        <c:axId val="34282499"/>
      </c:barChart>
      <c:catAx>
        <c:axId val="3717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499"/>
        <c:auto val="1"/>
        <c:lblAlgn val="ctr"/>
        <c:lblOffset val="100"/>
        <c:noMultiLvlLbl val="0"/>
      </c:catAx>
      <c:valAx>
        <c:axId val="3428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46524"/>
        <c:axId val="41238000"/>
      </c:barChart>
      <c:catAx>
        <c:axId val="7864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000"/>
        <c:auto val="1"/>
        <c:lblAlgn val="ctr"/>
        <c:lblOffset val="100"/>
        <c:noMultiLvlLbl val="0"/>
      </c:catAx>
      <c:valAx>
        <c:axId val="412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24640"/>
        <c:axId val="690554"/>
      </c:barChart>
      <c:catAx>
        <c:axId val="4642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4"/>
        <c:auto val="1"/>
        <c:lblAlgn val="ctr"/>
        <c:lblOffset val="100"/>
        <c:noMultiLvlLbl val="0"/>
      </c:catAx>
      <c:valAx>
        <c:axId val="6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3217"/>
        <c:axId val="31796256"/>
      </c:barChart>
      <c:catAx>
        <c:axId val="125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256"/>
        <c:auto val="1"/>
        <c:lblAlgn val="ctr"/>
        <c:lblOffset val="100"/>
        <c:noMultiLvlLbl val="0"/>
      </c:catAx>
      <c:valAx>
        <c:axId val="3179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7136"/>
        <c:axId val="98018878"/>
      </c:barChart>
      <c:catAx>
        <c:axId val="324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878"/>
        <c:auto val="1"/>
        <c:lblAlgn val="ctr"/>
        <c:lblOffset val="100"/>
        <c:noMultiLvlLbl val="0"/>
      </c:catAx>
      <c:valAx>
        <c:axId val="980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33733"/>
        <c:axId val="19686061"/>
      </c:barChart>
      <c:catAx>
        <c:axId val="8103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061"/>
        <c:auto val="1"/>
        <c:lblAlgn val="ctr"/>
        <c:lblOffset val="100"/>
        <c:noMultiLvlLbl val="0"/>
      </c:catAx>
      <c:valAx>
        <c:axId val="196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87041"/>
        <c:axId val="29992132"/>
      </c:barChart>
      <c:catAx>
        <c:axId val="8638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132"/>
        <c:auto val="1"/>
        <c:lblAlgn val="ctr"/>
        <c:lblOffset val="100"/>
        <c:noMultiLvlLbl val="0"/>
      </c:catAx>
      <c:valAx>
        <c:axId val="299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63143"/>
        <c:axId val="52612845"/>
      </c:barChart>
      <c:catAx>
        <c:axId val="401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845"/>
        <c:auto val="1"/>
        <c:lblAlgn val="ctr"/>
        <c:lblOffset val="100"/>
        <c:noMultiLvlLbl val="0"/>
      </c:catAx>
      <c:valAx>
        <c:axId val="526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13965"/>
        <c:axId val="8805528"/>
      </c:barChart>
      <c:catAx>
        <c:axId val="2531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28"/>
        <c:auto val="1"/>
        <c:lblAlgn val="ctr"/>
        <c:lblOffset val="100"/>
        <c:noMultiLvlLbl val="0"/>
      </c:catAx>
      <c:valAx>
        <c:axId val="880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82220"/>
        <c:axId val="44831829"/>
      </c:barChart>
      <c:catAx>
        <c:axId val="3198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829"/>
        <c:auto val="1"/>
        <c:lblAlgn val="ctr"/>
        <c:lblOffset val="100"/>
        <c:noMultiLvlLbl val="0"/>
      </c:catAx>
      <c:valAx>
        <c:axId val="4483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821"/>
        <c:axId val="7678977"/>
      </c:barChart>
      <c:catAx>
        <c:axId val="74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77"/>
        <c:auto val="1"/>
        <c:lblAlgn val="ctr"/>
        <c:lblOffset val="100"/>
        <c:noMultiLvlLbl val="0"/>
      </c:catAx>
      <c:valAx>
        <c:axId val="76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1515"/>
        <c:axId val="49790675"/>
      </c:barChart>
      <c:catAx>
        <c:axId val="541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675"/>
        <c:auto val="1"/>
        <c:lblAlgn val="ctr"/>
        <c:lblOffset val="100"/>
        <c:noMultiLvlLbl val="0"/>
      </c:catAx>
      <c:valAx>
        <c:axId val="4979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