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4537"/>
        <c:axId val="51041389"/>
      </c:scatterChart>
      <c:valAx>
        <c:axId val="7677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389"/>
        <c:crossesAt val="0"/>
        <c:crossBetween val="midCat"/>
      </c:valAx>
      <c:valAx>
        <c:axId val="5104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1162"/>
        <c:axId val="11260166"/>
      </c:scatterChart>
      <c:valAx>
        <c:axId val="2789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166"/>
        <c:crossesAt val="0"/>
        <c:crossBetween val="midCat"/>
      </c:valAx>
      <c:valAx>
        <c:axId val="1126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31250"/>
        <c:axId val="19749054"/>
      </c:scatterChart>
      <c:valAx>
        <c:axId val="5333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54"/>
        <c:crossesAt val="0"/>
        <c:crossBetween val="midCat"/>
      </c:valAx>
      <c:valAx>
        <c:axId val="1974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95431"/>
        <c:axId val="78654407"/>
      </c:scatterChart>
      <c:valAx>
        <c:axId val="978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407"/>
        <c:crossesAt val="0"/>
        <c:crossBetween val="midCat"/>
      </c:valAx>
      <c:valAx>
        <c:axId val="7865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