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27761"/>
        <c:axId val="16474691"/>
      </c:scatterChart>
      <c:valAx>
        <c:axId val="7152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691"/>
        <c:crossesAt val="0"/>
        <c:crossBetween val="midCat"/>
      </c:valAx>
      <c:valAx>
        <c:axId val="1647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74386"/>
        <c:axId val="67182504"/>
      </c:scatterChart>
      <c:valAx>
        <c:axId val="2787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504"/>
        <c:crossesAt val="0"/>
        <c:crossBetween val="midCat"/>
      </c:valAx>
      <c:valAx>
        <c:axId val="6718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73961"/>
        <c:axId val="10254664"/>
      </c:scatterChart>
      <c:valAx>
        <c:axId val="9987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664"/>
        <c:crossesAt val="0"/>
        <c:crossBetween val="midCat"/>
      </c:valAx>
      <c:valAx>
        <c:axId val="1025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4960"/>
        <c:axId val="33230172"/>
      </c:scatterChart>
      <c:valAx>
        <c:axId val="6950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172"/>
        <c:crossesAt val="0"/>
        <c:crossBetween val="midCat"/>
      </c:valAx>
      <c:valAx>
        <c:axId val="3323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