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47665"/>
        <c:axId val="95362492"/>
      </c:barChart>
      <c:catAx>
        <c:axId val="9944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492"/>
        <c:auto val="1"/>
        <c:lblAlgn val="ctr"/>
        <c:lblOffset val="100"/>
        <c:noMultiLvlLbl val="0"/>
      </c:catAx>
      <c:valAx>
        <c:axId val="9536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06831"/>
        <c:axId val="54028957"/>
      </c:barChart>
      <c:catAx>
        <c:axId val="5120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957"/>
        <c:auto val="1"/>
        <c:lblAlgn val="ctr"/>
        <c:lblOffset val="100"/>
        <c:noMultiLvlLbl val="0"/>
      </c:catAx>
      <c:valAx>
        <c:axId val="5402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20620"/>
        <c:axId val="93392382"/>
      </c:barChart>
      <c:catAx>
        <c:axId val="8692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382"/>
        <c:auto val="1"/>
        <c:lblAlgn val="ctr"/>
        <c:lblOffset val="100"/>
        <c:noMultiLvlLbl val="0"/>
      </c:catAx>
      <c:valAx>
        <c:axId val="9339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15224"/>
        <c:axId val="77675129"/>
      </c:barChart>
      <c:catAx>
        <c:axId val="2231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129"/>
        <c:auto val="1"/>
        <c:lblAlgn val="ctr"/>
        <c:lblOffset val="100"/>
        <c:noMultiLvlLbl val="0"/>
      </c:catAx>
      <c:valAx>
        <c:axId val="7767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96566"/>
        <c:axId val="14615248"/>
      </c:barChart>
      <c:catAx>
        <c:axId val="4619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248"/>
        <c:auto val="1"/>
        <c:lblAlgn val="ctr"/>
        <c:lblOffset val="100"/>
        <c:noMultiLvlLbl val="0"/>
      </c:catAx>
      <c:valAx>
        <c:axId val="1461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22702"/>
        <c:axId val="65642787"/>
      </c:barChart>
      <c:catAx>
        <c:axId val="8282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787"/>
        <c:auto val="1"/>
        <c:lblAlgn val="ctr"/>
        <c:lblOffset val="100"/>
        <c:noMultiLvlLbl val="0"/>
      </c:catAx>
      <c:valAx>
        <c:axId val="6564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28898"/>
        <c:axId val="59436720"/>
      </c:barChart>
      <c:catAx>
        <c:axId val="1202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720"/>
        <c:auto val="1"/>
        <c:lblAlgn val="ctr"/>
        <c:lblOffset val="100"/>
        <c:noMultiLvlLbl val="0"/>
      </c:catAx>
      <c:valAx>
        <c:axId val="5943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70321"/>
        <c:axId val="92968162"/>
      </c:barChart>
      <c:catAx>
        <c:axId val="9697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162"/>
        <c:auto val="1"/>
        <c:lblAlgn val="ctr"/>
        <c:lblOffset val="100"/>
        <c:noMultiLvlLbl val="0"/>
      </c:catAx>
      <c:valAx>
        <c:axId val="9296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781"/>
        <c:axId val="38351143"/>
      </c:barChart>
      <c:catAx>
        <c:axId val="24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143"/>
        <c:auto val="1"/>
        <c:lblAlgn val="ctr"/>
        <c:lblOffset val="100"/>
        <c:noMultiLvlLbl val="0"/>
      </c:catAx>
      <c:valAx>
        <c:axId val="3835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65638"/>
        <c:axId val="4794340"/>
      </c:barChart>
      <c:catAx>
        <c:axId val="1296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40"/>
        <c:auto val="1"/>
        <c:lblAlgn val="ctr"/>
        <c:lblOffset val="100"/>
        <c:noMultiLvlLbl val="0"/>
      </c:catAx>
      <c:valAx>
        <c:axId val="479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44379"/>
        <c:axId val="11548674"/>
      </c:barChart>
      <c:catAx>
        <c:axId val="9254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674"/>
        <c:auto val="1"/>
        <c:lblAlgn val="ctr"/>
        <c:lblOffset val="100"/>
        <c:noMultiLvlLbl val="0"/>
      </c:catAx>
      <c:valAx>
        <c:axId val="1154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04680"/>
        <c:axId val="87682961"/>
      </c:barChart>
      <c:catAx>
        <c:axId val="4700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961"/>
        <c:auto val="1"/>
        <c:lblAlgn val="ctr"/>
        <c:lblOffset val="100"/>
        <c:noMultiLvlLbl val="0"/>
      </c:catAx>
      <c:valAx>
        <c:axId val="8768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15712"/>
        <c:axId val="31096983"/>
      </c:barChart>
      <c:catAx>
        <c:axId val="2081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983"/>
        <c:auto val="1"/>
        <c:lblAlgn val="ctr"/>
        <c:lblOffset val="100"/>
        <c:noMultiLvlLbl val="0"/>
      </c:catAx>
      <c:valAx>
        <c:axId val="3109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57799"/>
        <c:axId val="84336284"/>
      </c:barChart>
      <c:catAx>
        <c:axId val="9005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284"/>
        <c:auto val="1"/>
        <c:lblAlgn val="ctr"/>
        <c:lblOffset val="100"/>
        <c:noMultiLvlLbl val="0"/>
      </c:catAx>
      <c:valAx>
        <c:axId val="8433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7803"/>
        <c:axId val="10719567"/>
      </c:barChart>
      <c:catAx>
        <c:axId val="418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567"/>
        <c:auto val="1"/>
        <c:lblAlgn val="ctr"/>
        <c:lblOffset val="100"/>
        <c:noMultiLvlLbl val="0"/>
      </c:catAx>
      <c:valAx>
        <c:axId val="1071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23203"/>
        <c:axId val="37886581"/>
      </c:barChart>
      <c:catAx>
        <c:axId val="6162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581"/>
        <c:auto val="1"/>
        <c:lblAlgn val="ctr"/>
        <c:lblOffset val="100"/>
        <c:noMultiLvlLbl val="0"/>
      </c:catAx>
      <c:valAx>
        <c:axId val="3788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11844"/>
        <c:axId val="95007691"/>
      </c:barChart>
      <c:catAx>
        <c:axId val="7161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691"/>
        <c:auto val="1"/>
        <c:lblAlgn val="ctr"/>
        <c:lblOffset val="100"/>
        <c:noMultiLvlLbl val="0"/>
      </c:catAx>
      <c:valAx>
        <c:axId val="9500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29200"/>
        <c:axId val="21521650"/>
      </c:barChart>
      <c:catAx>
        <c:axId val="1802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650"/>
        <c:auto val="1"/>
        <c:lblAlgn val="ctr"/>
        <c:lblOffset val="100"/>
        <c:noMultiLvlLbl val="0"/>
      </c:catAx>
      <c:valAx>
        <c:axId val="2152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