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5392"/>
        <c:axId val="97105738"/>
      </c:barChart>
      <c:catAx>
        <c:axId val="5495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5738"/>
        <c:auto val="1"/>
        <c:lblAlgn val="ctr"/>
        <c:lblOffset val="100"/>
        <c:noMultiLvlLbl val="0"/>
      </c:catAx>
      <c:valAx>
        <c:axId val="9710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260685"/>
        <c:axId val="48149818"/>
      </c:barChart>
      <c:catAx>
        <c:axId val="8726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18"/>
        <c:auto val="1"/>
        <c:lblAlgn val="ctr"/>
        <c:lblOffset val="100"/>
        <c:noMultiLvlLbl val="0"/>
      </c:catAx>
      <c:valAx>
        <c:axId val="4814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20614"/>
        <c:axId val="28917182"/>
      </c:barChart>
      <c:catAx>
        <c:axId val="2502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7182"/>
        <c:auto val="1"/>
        <c:lblAlgn val="ctr"/>
        <c:lblOffset val="100"/>
        <c:noMultiLvlLbl val="0"/>
      </c:catAx>
      <c:valAx>
        <c:axId val="2891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631428"/>
        <c:axId val="74052579"/>
      </c:barChart>
      <c:catAx>
        <c:axId val="8863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579"/>
        <c:auto val="1"/>
        <c:lblAlgn val="ctr"/>
        <c:lblOffset val="100"/>
        <c:noMultiLvlLbl val="0"/>
      </c:catAx>
      <c:valAx>
        <c:axId val="74052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57876"/>
        <c:axId val="92677376"/>
      </c:barChart>
      <c:catAx>
        <c:axId val="183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7376"/>
        <c:auto val="1"/>
        <c:lblAlgn val="ctr"/>
        <c:lblOffset val="100"/>
        <c:noMultiLvlLbl val="0"/>
      </c:catAx>
      <c:valAx>
        <c:axId val="9267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16640"/>
        <c:axId val="11451490"/>
      </c:barChart>
      <c:catAx>
        <c:axId val="239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1490"/>
        <c:auto val="1"/>
        <c:lblAlgn val="ctr"/>
        <c:lblOffset val="100"/>
        <c:noMultiLvlLbl val="0"/>
      </c:catAx>
      <c:valAx>
        <c:axId val="1145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15994"/>
        <c:axId val="42373272"/>
      </c:barChart>
      <c:catAx>
        <c:axId val="9431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272"/>
        <c:auto val="1"/>
        <c:lblAlgn val="ctr"/>
        <c:lblOffset val="100"/>
        <c:noMultiLvlLbl val="0"/>
      </c:catAx>
      <c:valAx>
        <c:axId val="4237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248728"/>
        <c:axId val="34488321"/>
      </c:barChart>
      <c:catAx>
        <c:axId val="2024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321"/>
        <c:auto val="1"/>
        <c:lblAlgn val="ctr"/>
        <c:lblOffset val="100"/>
        <c:noMultiLvlLbl val="0"/>
      </c:catAx>
      <c:valAx>
        <c:axId val="3448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62787"/>
        <c:axId val="71563988"/>
      </c:barChart>
      <c:catAx>
        <c:axId val="316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988"/>
        <c:auto val="1"/>
        <c:lblAlgn val="ctr"/>
        <c:lblOffset val="100"/>
        <c:noMultiLvlLbl val="0"/>
      </c:catAx>
      <c:valAx>
        <c:axId val="715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654781"/>
        <c:axId val="30742758"/>
      </c:barChart>
      <c:catAx>
        <c:axId val="97654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758"/>
        <c:auto val="1"/>
        <c:lblAlgn val="ctr"/>
        <c:lblOffset val="100"/>
        <c:noMultiLvlLbl val="0"/>
      </c:catAx>
      <c:valAx>
        <c:axId val="3074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319985"/>
        <c:axId val="10838857"/>
      </c:barChart>
      <c:catAx>
        <c:axId val="66319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8857"/>
        <c:auto val="1"/>
        <c:lblAlgn val="ctr"/>
        <c:lblOffset val="100"/>
        <c:noMultiLvlLbl val="0"/>
      </c:catAx>
      <c:valAx>
        <c:axId val="1083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5777"/>
        <c:axId val="42363644"/>
      </c:barChart>
      <c:catAx>
        <c:axId val="248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644"/>
        <c:auto val="1"/>
        <c:lblAlgn val="ctr"/>
        <c:lblOffset val="100"/>
        <c:noMultiLvlLbl val="0"/>
      </c:catAx>
      <c:valAx>
        <c:axId val="42363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00068"/>
        <c:axId val="74411567"/>
      </c:barChart>
      <c:catAx>
        <c:axId val="5690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567"/>
        <c:auto val="1"/>
        <c:lblAlgn val="ctr"/>
        <c:lblOffset val="100"/>
        <c:noMultiLvlLbl val="0"/>
      </c:catAx>
      <c:valAx>
        <c:axId val="7441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179362"/>
        <c:axId val="17899629"/>
      </c:barChart>
      <c:catAx>
        <c:axId val="781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629"/>
        <c:auto val="1"/>
        <c:lblAlgn val="ctr"/>
        <c:lblOffset val="100"/>
        <c:noMultiLvlLbl val="0"/>
      </c:catAx>
      <c:valAx>
        <c:axId val="17899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2957"/>
        <c:axId val="36186895"/>
      </c:barChart>
      <c:catAx>
        <c:axId val="5952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895"/>
        <c:auto val="1"/>
        <c:lblAlgn val="ctr"/>
        <c:lblOffset val="100"/>
        <c:noMultiLvlLbl val="0"/>
      </c:catAx>
      <c:valAx>
        <c:axId val="3618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333339"/>
        <c:axId val="21082014"/>
      </c:barChart>
      <c:catAx>
        <c:axId val="4533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014"/>
        <c:auto val="1"/>
        <c:lblAlgn val="ctr"/>
        <c:lblOffset val="100"/>
        <c:noMultiLvlLbl val="0"/>
      </c:catAx>
      <c:valAx>
        <c:axId val="2108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79927"/>
        <c:axId val="56009903"/>
      </c:barChart>
      <c:catAx>
        <c:axId val="4857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903"/>
        <c:auto val="1"/>
        <c:lblAlgn val="ctr"/>
        <c:lblOffset val="100"/>
        <c:noMultiLvlLbl val="0"/>
      </c:catAx>
      <c:valAx>
        <c:axId val="5600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558555"/>
        <c:axId val="21590447"/>
      </c:barChart>
      <c:catAx>
        <c:axId val="3255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447"/>
        <c:auto val="1"/>
        <c:lblAlgn val="ctr"/>
        <c:lblOffset val="100"/>
        <c:noMultiLvlLbl val="0"/>
      </c:catAx>
      <c:valAx>
        <c:axId val="2159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