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536551"/>
        <c:axId val="19032642"/>
      </c:scatterChart>
      <c:valAx>
        <c:axId val="14536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642"/>
        <c:crossesAt val="0"/>
        <c:crossBetween val="midCat"/>
      </c:valAx>
      <c:valAx>
        <c:axId val="19032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10832"/>
        <c:axId val="80753400"/>
      </c:scatterChart>
      <c:valAx>
        <c:axId val="62510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3400"/>
        <c:crossesAt val="0"/>
        <c:crossBetween val="midCat"/>
      </c:valAx>
      <c:valAx>
        <c:axId val="807534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0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44869"/>
        <c:axId val="66738687"/>
      </c:scatterChart>
      <c:valAx>
        <c:axId val="954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687"/>
        <c:crossesAt val="0"/>
        <c:crossBetween val="midCat"/>
      </c:valAx>
      <c:valAx>
        <c:axId val="6673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052610"/>
        <c:axId val="75789274"/>
      </c:scatterChart>
      <c:valAx>
        <c:axId val="56052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9274"/>
        <c:crossesAt val="0"/>
        <c:crossBetween val="midCat"/>
      </c:valAx>
      <c:valAx>
        <c:axId val="7578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