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431482"/>
        <c:axId val="53873332"/>
      </c:scatterChart>
      <c:valAx>
        <c:axId val="524314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3332"/>
        <c:crossesAt val="0"/>
        <c:crossBetween val="midCat"/>
      </c:valAx>
      <c:valAx>
        <c:axId val="538733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14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337950"/>
        <c:axId val="24891062"/>
      </c:scatterChart>
      <c:valAx>
        <c:axId val="563379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1062"/>
        <c:crossesAt val="0"/>
        <c:crossBetween val="midCat"/>
      </c:valAx>
      <c:valAx>
        <c:axId val="248910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379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827657"/>
        <c:axId val="38626007"/>
      </c:scatterChart>
      <c:valAx>
        <c:axId val="808276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6007"/>
        <c:crossesAt val="0"/>
        <c:crossBetween val="midCat"/>
      </c:valAx>
      <c:valAx>
        <c:axId val="386260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76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371164"/>
        <c:axId val="99472139"/>
      </c:scatterChart>
      <c:valAx>
        <c:axId val="703711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2139"/>
        <c:crossesAt val="0"/>
        <c:crossBetween val="midCat"/>
      </c:valAx>
      <c:valAx>
        <c:axId val="994721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11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