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36128"/>
        <c:axId val="10891350"/>
      </c:barChart>
      <c:catAx>
        <c:axId val="1763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1350"/>
        <c:auto val="1"/>
        <c:lblAlgn val="ctr"/>
        <c:lblOffset val="100"/>
        <c:noMultiLvlLbl val="0"/>
      </c:catAx>
      <c:valAx>
        <c:axId val="1089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304999"/>
        <c:axId val="77288617"/>
      </c:barChart>
      <c:catAx>
        <c:axId val="2530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8617"/>
        <c:auto val="1"/>
        <c:lblAlgn val="ctr"/>
        <c:lblOffset val="100"/>
        <c:noMultiLvlLbl val="0"/>
      </c:catAx>
      <c:valAx>
        <c:axId val="7728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268267"/>
        <c:axId val="55205705"/>
      </c:barChart>
      <c:catAx>
        <c:axId val="8726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5705"/>
        <c:auto val="1"/>
        <c:lblAlgn val="ctr"/>
        <c:lblOffset val="100"/>
        <c:noMultiLvlLbl val="0"/>
      </c:catAx>
      <c:valAx>
        <c:axId val="5520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181675"/>
        <c:axId val="92369309"/>
      </c:barChart>
      <c:catAx>
        <c:axId val="6718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9309"/>
        <c:auto val="1"/>
        <c:lblAlgn val="ctr"/>
        <c:lblOffset val="100"/>
        <c:noMultiLvlLbl val="0"/>
      </c:catAx>
      <c:valAx>
        <c:axId val="9236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83093"/>
        <c:axId val="37251149"/>
      </c:barChart>
      <c:catAx>
        <c:axId val="2588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1149"/>
        <c:auto val="1"/>
        <c:lblAlgn val="ctr"/>
        <c:lblOffset val="100"/>
        <c:noMultiLvlLbl val="0"/>
      </c:catAx>
      <c:valAx>
        <c:axId val="3725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422774"/>
        <c:axId val="73575149"/>
      </c:barChart>
      <c:catAx>
        <c:axId val="9142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5149"/>
        <c:auto val="1"/>
        <c:lblAlgn val="ctr"/>
        <c:lblOffset val="100"/>
        <c:noMultiLvlLbl val="0"/>
      </c:catAx>
      <c:valAx>
        <c:axId val="7357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89094"/>
        <c:axId val="82929576"/>
      </c:barChart>
      <c:catAx>
        <c:axId val="7318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9576"/>
        <c:auto val="1"/>
        <c:lblAlgn val="ctr"/>
        <c:lblOffset val="100"/>
        <c:noMultiLvlLbl val="0"/>
      </c:catAx>
      <c:valAx>
        <c:axId val="8292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776639"/>
        <c:axId val="44666752"/>
      </c:barChart>
      <c:catAx>
        <c:axId val="5777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6752"/>
        <c:auto val="1"/>
        <c:lblAlgn val="ctr"/>
        <c:lblOffset val="100"/>
        <c:noMultiLvlLbl val="0"/>
      </c:catAx>
      <c:valAx>
        <c:axId val="4466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026825"/>
        <c:axId val="11987234"/>
      </c:barChart>
      <c:catAx>
        <c:axId val="4002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7234"/>
        <c:auto val="1"/>
        <c:lblAlgn val="ctr"/>
        <c:lblOffset val="100"/>
        <c:noMultiLvlLbl val="0"/>
      </c:catAx>
      <c:valAx>
        <c:axId val="1198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772841"/>
        <c:axId val="21652550"/>
      </c:barChart>
      <c:catAx>
        <c:axId val="2977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2550"/>
        <c:auto val="1"/>
        <c:lblAlgn val="ctr"/>
        <c:lblOffset val="100"/>
        <c:noMultiLvlLbl val="0"/>
      </c:catAx>
      <c:valAx>
        <c:axId val="2165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030362"/>
        <c:axId val="19394121"/>
      </c:barChart>
      <c:catAx>
        <c:axId val="4403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121"/>
        <c:auto val="1"/>
        <c:lblAlgn val="ctr"/>
        <c:lblOffset val="100"/>
        <c:noMultiLvlLbl val="0"/>
      </c:catAx>
      <c:valAx>
        <c:axId val="1939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25026"/>
        <c:axId val="69755605"/>
      </c:barChart>
      <c:catAx>
        <c:axId val="1752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5605"/>
        <c:auto val="1"/>
        <c:lblAlgn val="ctr"/>
        <c:lblOffset val="100"/>
        <c:noMultiLvlLbl val="0"/>
      </c:catAx>
      <c:valAx>
        <c:axId val="6975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060930"/>
        <c:axId val="71279888"/>
      </c:barChart>
      <c:catAx>
        <c:axId val="6306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9888"/>
        <c:auto val="1"/>
        <c:lblAlgn val="ctr"/>
        <c:lblOffset val="100"/>
        <c:noMultiLvlLbl val="0"/>
      </c:catAx>
      <c:valAx>
        <c:axId val="7127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05018"/>
        <c:axId val="71848021"/>
      </c:barChart>
      <c:catAx>
        <c:axId val="7910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8021"/>
        <c:auto val="1"/>
        <c:lblAlgn val="ctr"/>
        <c:lblOffset val="100"/>
        <c:noMultiLvlLbl val="0"/>
      </c:catAx>
      <c:valAx>
        <c:axId val="7184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055276"/>
        <c:axId val="9455078"/>
      </c:barChart>
      <c:catAx>
        <c:axId val="3205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078"/>
        <c:auto val="1"/>
        <c:lblAlgn val="ctr"/>
        <c:lblOffset val="100"/>
        <c:noMultiLvlLbl val="0"/>
      </c:catAx>
      <c:valAx>
        <c:axId val="945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003937"/>
        <c:axId val="43992022"/>
      </c:barChart>
      <c:catAx>
        <c:axId val="6600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2022"/>
        <c:auto val="1"/>
        <c:lblAlgn val="ctr"/>
        <c:lblOffset val="100"/>
        <c:noMultiLvlLbl val="0"/>
      </c:catAx>
      <c:valAx>
        <c:axId val="4399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032789"/>
        <c:axId val="96064872"/>
      </c:barChart>
      <c:catAx>
        <c:axId val="5503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4872"/>
        <c:auto val="1"/>
        <c:lblAlgn val="ctr"/>
        <c:lblOffset val="100"/>
        <c:noMultiLvlLbl val="0"/>
      </c:catAx>
      <c:valAx>
        <c:axId val="9606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108754"/>
        <c:axId val="78365000"/>
      </c:barChart>
      <c:catAx>
        <c:axId val="3610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5000"/>
        <c:auto val="1"/>
        <c:lblAlgn val="ctr"/>
        <c:lblOffset val="100"/>
        <c:noMultiLvlLbl val="0"/>
      </c:catAx>
      <c:valAx>
        <c:axId val="7836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