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75246"/>
        <c:axId val="61103431"/>
      </c:barChart>
      <c:catAx>
        <c:axId val="9067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431"/>
        <c:auto val="1"/>
        <c:lblAlgn val="ctr"/>
        <c:lblOffset val="100"/>
        <c:noMultiLvlLbl val="0"/>
      </c:catAx>
      <c:valAx>
        <c:axId val="611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53056"/>
        <c:axId val="1124915"/>
      </c:barChart>
      <c:catAx>
        <c:axId val="1225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15"/>
        <c:auto val="1"/>
        <c:lblAlgn val="ctr"/>
        <c:lblOffset val="100"/>
        <c:noMultiLvlLbl val="0"/>
      </c:catAx>
      <c:valAx>
        <c:axId val="112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17403"/>
        <c:axId val="16097714"/>
      </c:barChart>
      <c:catAx>
        <c:axId val="2541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714"/>
        <c:auto val="1"/>
        <c:lblAlgn val="ctr"/>
        <c:lblOffset val="100"/>
        <c:noMultiLvlLbl val="0"/>
      </c:catAx>
      <c:valAx>
        <c:axId val="1609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1241"/>
        <c:axId val="91649044"/>
      </c:barChart>
      <c:catAx>
        <c:axId val="528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044"/>
        <c:auto val="1"/>
        <c:lblAlgn val="ctr"/>
        <c:lblOffset val="100"/>
        <c:noMultiLvlLbl val="0"/>
      </c:catAx>
      <c:valAx>
        <c:axId val="9164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85319"/>
        <c:axId val="66317670"/>
      </c:barChart>
      <c:catAx>
        <c:axId val="9138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670"/>
        <c:auto val="1"/>
        <c:lblAlgn val="ctr"/>
        <c:lblOffset val="100"/>
        <c:noMultiLvlLbl val="0"/>
      </c:catAx>
      <c:valAx>
        <c:axId val="6631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09940"/>
        <c:axId val="14228906"/>
      </c:barChart>
      <c:catAx>
        <c:axId val="379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906"/>
        <c:auto val="1"/>
        <c:lblAlgn val="ctr"/>
        <c:lblOffset val="100"/>
        <c:noMultiLvlLbl val="0"/>
      </c:catAx>
      <c:valAx>
        <c:axId val="1422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32269"/>
        <c:axId val="68893039"/>
      </c:barChart>
      <c:catAx>
        <c:axId val="8763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039"/>
        <c:auto val="1"/>
        <c:lblAlgn val="ctr"/>
        <c:lblOffset val="100"/>
        <c:noMultiLvlLbl val="0"/>
      </c:catAx>
      <c:valAx>
        <c:axId val="6889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69223"/>
        <c:axId val="54655216"/>
      </c:barChart>
      <c:catAx>
        <c:axId val="5796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216"/>
        <c:auto val="1"/>
        <c:lblAlgn val="ctr"/>
        <c:lblOffset val="100"/>
        <c:noMultiLvlLbl val="0"/>
      </c:catAx>
      <c:valAx>
        <c:axId val="546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26449"/>
        <c:axId val="27510558"/>
      </c:barChart>
      <c:catAx>
        <c:axId val="8512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558"/>
        <c:auto val="1"/>
        <c:lblAlgn val="ctr"/>
        <c:lblOffset val="100"/>
        <c:noMultiLvlLbl val="0"/>
      </c:catAx>
      <c:valAx>
        <c:axId val="2751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67190"/>
        <c:axId val="36050186"/>
      </c:barChart>
      <c:catAx>
        <c:axId val="5546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186"/>
        <c:auto val="1"/>
        <c:lblAlgn val="ctr"/>
        <c:lblOffset val="100"/>
        <c:noMultiLvlLbl val="0"/>
      </c:catAx>
      <c:valAx>
        <c:axId val="3605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29972"/>
        <c:axId val="79072928"/>
      </c:barChart>
      <c:catAx>
        <c:axId val="7912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928"/>
        <c:auto val="1"/>
        <c:lblAlgn val="ctr"/>
        <c:lblOffset val="100"/>
        <c:noMultiLvlLbl val="0"/>
      </c:catAx>
      <c:valAx>
        <c:axId val="7907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51632"/>
        <c:axId val="68988304"/>
      </c:barChart>
      <c:catAx>
        <c:axId val="354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304"/>
        <c:auto val="1"/>
        <c:lblAlgn val="ctr"/>
        <c:lblOffset val="100"/>
        <c:noMultiLvlLbl val="0"/>
      </c:catAx>
      <c:valAx>
        <c:axId val="6898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34567"/>
        <c:axId val="73056803"/>
      </c:barChart>
      <c:catAx>
        <c:axId val="3633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803"/>
        <c:auto val="1"/>
        <c:lblAlgn val="ctr"/>
        <c:lblOffset val="100"/>
        <c:noMultiLvlLbl val="0"/>
      </c:catAx>
      <c:valAx>
        <c:axId val="7305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31136"/>
        <c:axId val="66376484"/>
      </c:barChart>
      <c:catAx>
        <c:axId val="1863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484"/>
        <c:auto val="1"/>
        <c:lblAlgn val="ctr"/>
        <c:lblOffset val="100"/>
        <c:noMultiLvlLbl val="0"/>
      </c:catAx>
      <c:valAx>
        <c:axId val="6637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47701"/>
        <c:axId val="73325977"/>
      </c:barChart>
      <c:catAx>
        <c:axId val="1504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977"/>
        <c:auto val="1"/>
        <c:lblAlgn val="ctr"/>
        <c:lblOffset val="100"/>
        <c:noMultiLvlLbl val="0"/>
      </c:catAx>
      <c:valAx>
        <c:axId val="7332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87835"/>
        <c:axId val="66220548"/>
      </c:barChart>
      <c:catAx>
        <c:axId val="2338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548"/>
        <c:auto val="1"/>
        <c:lblAlgn val="ctr"/>
        <c:lblOffset val="100"/>
        <c:noMultiLvlLbl val="0"/>
      </c:catAx>
      <c:valAx>
        <c:axId val="6622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58319"/>
        <c:axId val="49583211"/>
      </c:barChart>
      <c:catAx>
        <c:axId val="2435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211"/>
        <c:auto val="1"/>
        <c:lblAlgn val="ctr"/>
        <c:lblOffset val="100"/>
        <c:noMultiLvlLbl val="0"/>
      </c:catAx>
      <c:valAx>
        <c:axId val="4958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11118"/>
        <c:axId val="58962687"/>
      </c:barChart>
      <c:catAx>
        <c:axId val="2551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687"/>
        <c:auto val="1"/>
        <c:lblAlgn val="ctr"/>
        <c:lblOffset val="100"/>
        <c:noMultiLvlLbl val="0"/>
      </c:catAx>
      <c:valAx>
        <c:axId val="5896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