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54435"/>
        <c:axId val="46585637"/>
      </c:scatterChart>
      <c:valAx>
        <c:axId val="5895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637"/>
        <c:crossesAt val="0"/>
        <c:crossBetween val="midCat"/>
      </c:valAx>
      <c:valAx>
        <c:axId val="4658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18202"/>
        <c:axId val="4260119"/>
      </c:scatterChart>
      <c:valAx>
        <c:axId val="3141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19"/>
        <c:crossesAt val="0"/>
        <c:crossBetween val="midCat"/>
      </c:valAx>
      <c:valAx>
        <c:axId val="426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2465"/>
        <c:axId val="1351306"/>
      </c:scatterChart>
      <c:valAx>
        <c:axId val="5481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06"/>
        <c:crossesAt val="0"/>
        <c:crossBetween val="midCat"/>
      </c:valAx>
      <c:valAx>
        <c:axId val="135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32977"/>
        <c:axId val="72007336"/>
      </c:scatterChart>
      <c:valAx>
        <c:axId val="8073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336"/>
        <c:crossesAt val="0"/>
        <c:crossBetween val="midCat"/>
      </c:valAx>
      <c:valAx>
        <c:axId val="7200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