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24563"/>
        <c:axId val="65308692"/>
      </c:barChart>
      <c:catAx>
        <c:axId val="9312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692"/>
        <c:auto val="1"/>
        <c:lblAlgn val="ctr"/>
        <c:lblOffset val="100"/>
        <c:noMultiLvlLbl val="0"/>
      </c:catAx>
      <c:valAx>
        <c:axId val="6530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28066"/>
        <c:axId val="58595263"/>
      </c:barChart>
      <c:catAx>
        <c:axId val="7852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263"/>
        <c:auto val="1"/>
        <c:lblAlgn val="ctr"/>
        <c:lblOffset val="100"/>
        <c:noMultiLvlLbl val="0"/>
      </c:catAx>
      <c:valAx>
        <c:axId val="5859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99959"/>
        <c:axId val="99680240"/>
      </c:barChart>
      <c:catAx>
        <c:axId val="8899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240"/>
        <c:auto val="1"/>
        <c:lblAlgn val="ctr"/>
        <c:lblOffset val="100"/>
        <c:noMultiLvlLbl val="0"/>
      </c:catAx>
      <c:valAx>
        <c:axId val="9968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88944"/>
        <c:axId val="69279504"/>
      </c:barChart>
      <c:catAx>
        <c:axId val="5878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504"/>
        <c:auto val="1"/>
        <c:lblAlgn val="ctr"/>
        <c:lblOffset val="100"/>
        <c:noMultiLvlLbl val="0"/>
      </c:catAx>
      <c:valAx>
        <c:axId val="692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80510"/>
        <c:axId val="72306350"/>
      </c:barChart>
      <c:catAx>
        <c:axId val="8568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350"/>
        <c:auto val="1"/>
        <c:lblAlgn val="ctr"/>
        <c:lblOffset val="100"/>
        <c:noMultiLvlLbl val="0"/>
      </c:catAx>
      <c:valAx>
        <c:axId val="7230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18093"/>
        <c:axId val="72039627"/>
      </c:barChart>
      <c:catAx>
        <c:axId val="3971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627"/>
        <c:auto val="1"/>
        <c:lblAlgn val="ctr"/>
        <c:lblOffset val="100"/>
        <c:noMultiLvlLbl val="0"/>
      </c:catAx>
      <c:valAx>
        <c:axId val="7203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66820"/>
        <c:axId val="51361387"/>
      </c:barChart>
      <c:catAx>
        <c:axId val="4696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387"/>
        <c:auto val="1"/>
        <c:lblAlgn val="ctr"/>
        <c:lblOffset val="100"/>
        <c:noMultiLvlLbl val="0"/>
      </c:catAx>
      <c:valAx>
        <c:axId val="5136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70629"/>
        <c:axId val="16153302"/>
      </c:barChart>
      <c:catAx>
        <c:axId val="8977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302"/>
        <c:auto val="1"/>
        <c:lblAlgn val="ctr"/>
        <c:lblOffset val="100"/>
        <c:noMultiLvlLbl val="0"/>
      </c:catAx>
      <c:valAx>
        <c:axId val="161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32712"/>
        <c:axId val="8696392"/>
      </c:barChart>
      <c:catAx>
        <c:axId val="3653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92"/>
        <c:auto val="1"/>
        <c:lblAlgn val="ctr"/>
        <c:lblOffset val="100"/>
        <c:noMultiLvlLbl val="0"/>
      </c:catAx>
      <c:valAx>
        <c:axId val="86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53691"/>
        <c:axId val="63647145"/>
      </c:barChart>
      <c:catAx>
        <c:axId val="8125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145"/>
        <c:auto val="1"/>
        <c:lblAlgn val="ctr"/>
        <c:lblOffset val="100"/>
        <c:noMultiLvlLbl val="0"/>
      </c:catAx>
      <c:valAx>
        <c:axId val="636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66379"/>
        <c:axId val="78421988"/>
      </c:barChart>
      <c:catAx>
        <c:axId val="862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988"/>
        <c:auto val="1"/>
        <c:lblAlgn val="ctr"/>
        <c:lblOffset val="100"/>
        <c:noMultiLvlLbl val="0"/>
      </c:catAx>
      <c:valAx>
        <c:axId val="784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20344"/>
        <c:axId val="67579161"/>
      </c:barChart>
      <c:catAx>
        <c:axId val="8432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161"/>
        <c:auto val="1"/>
        <c:lblAlgn val="ctr"/>
        <c:lblOffset val="100"/>
        <c:noMultiLvlLbl val="0"/>
      </c:catAx>
      <c:valAx>
        <c:axId val="6757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44922"/>
        <c:axId val="94084443"/>
      </c:barChart>
      <c:catAx>
        <c:axId val="1544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443"/>
        <c:auto val="1"/>
        <c:lblAlgn val="ctr"/>
        <c:lblOffset val="100"/>
        <c:noMultiLvlLbl val="0"/>
      </c:catAx>
      <c:valAx>
        <c:axId val="940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88589"/>
        <c:axId val="70043997"/>
      </c:barChart>
      <c:catAx>
        <c:axId val="814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997"/>
        <c:auto val="1"/>
        <c:lblAlgn val="ctr"/>
        <c:lblOffset val="100"/>
        <c:noMultiLvlLbl val="0"/>
      </c:catAx>
      <c:valAx>
        <c:axId val="700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84175"/>
        <c:axId val="33878218"/>
      </c:barChart>
      <c:catAx>
        <c:axId val="8088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218"/>
        <c:auto val="1"/>
        <c:lblAlgn val="ctr"/>
        <c:lblOffset val="100"/>
        <c:noMultiLvlLbl val="0"/>
      </c:catAx>
      <c:valAx>
        <c:axId val="3387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5577"/>
        <c:axId val="59353949"/>
      </c:barChart>
      <c:catAx>
        <c:axId val="5035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949"/>
        <c:auto val="1"/>
        <c:lblAlgn val="ctr"/>
        <c:lblOffset val="100"/>
        <c:noMultiLvlLbl val="0"/>
      </c:catAx>
      <c:valAx>
        <c:axId val="593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24508"/>
        <c:axId val="11621998"/>
      </c:barChart>
      <c:catAx>
        <c:axId val="7172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998"/>
        <c:auto val="1"/>
        <c:lblAlgn val="ctr"/>
        <c:lblOffset val="100"/>
        <c:noMultiLvlLbl val="0"/>
      </c:catAx>
      <c:valAx>
        <c:axId val="116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48924"/>
        <c:axId val="72336366"/>
      </c:barChart>
      <c:catAx>
        <c:axId val="6424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366"/>
        <c:auto val="1"/>
        <c:lblAlgn val="ctr"/>
        <c:lblOffset val="100"/>
        <c:noMultiLvlLbl val="0"/>
      </c:catAx>
      <c:valAx>
        <c:axId val="723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