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11165"/>
        <c:axId val="92631812"/>
      </c:scatterChart>
      <c:valAx>
        <c:axId val="1931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812"/>
        <c:crossesAt val="0"/>
        <c:crossBetween val="midCat"/>
      </c:valAx>
      <c:valAx>
        <c:axId val="9263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51329"/>
        <c:axId val="4212691"/>
      </c:scatterChart>
      <c:valAx>
        <c:axId val="3195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91"/>
        <c:crossesAt val="0"/>
        <c:crossBetween val="midCat"/>
      </c:valAx>
      <c:valAx>
        <c:axId val="421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76771"/>
        <c:axId val="63531135"/>
      </c:scatterChart>
      <c:valAx>
        <c:axId val="3357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135"/>
        <c:crossesAt val="0"/>
        <c:crossBetween val="midCat"/>
      </c:valAx>
      <c:valAx>
        <c:axId val="6353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48734"/>
        <c:axId val="57629999"/>
      </c:scatterChart>
      <c:valAx>
        <c:axId val="8544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999"/>
        <c:crossesAt val="0"/>
        <c:crossBetween val="midCat"/>
      </c:valAx>
      <c:valAx>
        <c:axId val="5762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