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53452"/>
        <c:axId val="17259421"/>
      </c:barChart>
      <c:catAx>
        <c:axId val="924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421"/>
        <c:auto val="1"/>
        <c:lblAlgn val="ctr"/>
        <c:lblOffset val="100"/>
        <c:noMultiLvlLbl val="0"/>
      </c:catAx>
      <c:valAx>
        <c:axId val="172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49958"/>
        <c:axId val="5888289"/>
      </c:barChart>
      <c:catAx>
        <c:axId val="125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89"/>
        <c:auto val="1"/>
        <c:lblAlgn val="ctr"/>
        <c:lblOffset val="100"/>
        <c:noMultiLvlLbl val="0"/>
      </c:catAx>
      <c:valAx>
        <c:axId val="58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33629"/>
        <c:axId val="45099511"/>
      </c:barChart>
      <c:catAx>
        <c:axId val="7523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511"/>
        <c:auto val="1"/>
        <c:lblAlgn val="ctr"/>
        <c:lblOffset val="100"/>
        <c:noMultiLvlLbl val="0"/>
      </c:catAx>
      <c:valAx>
        <c:axId val="450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43096"/>
        <c:axId val="79561253"/>
      </c:barChart>
      <c:catAx>
        <c:axId val="132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253"/>
        <c:auto val="1"/>
        <c:lblAlgn val="ctr"/>
        <c:lblOffset val="100"/>
        <c:noMultiLvlLbl val="0"/>
      </c:catAx>
      <c:valAx>
        <c:axId val="795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8399"/>
        <c:axId val="92854050"/>
      </c:barChart>
      <c:catAx>
        <c:axId val="595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050"/>
        <c:auto val="1"/>
        <c:lblAlgn val="ctr"/>
        <c:lblOffset val="100"/>
        <c:noMultiLvlLbl val="0"/>
      </c:catAx>
      <c:valAx>
        <c:axId val="928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93790"/>
        <c:axId val="53936588"/>
      </c:barChart>
      <c:catAx>
        <c:axId val="928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588"/>
        <c:auto val="1"/>
        <c:lblAlgn val="ctr"/>
        <c:lblOffset val="100"/>
        <c:noMultiLvlLbl val="0"/>
      </c:catAx>
      <c:valAx>
        <c:axId val="539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4348"/>
        <c:axId val="53628717"/>
      </c:barChart>
      <c:catAx>
        <c:axId val="892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717"/>
        <c:auto val="1"/>
        <c:lblAlgn val="ctr"/>
        <c:lblOffset val="100"/>
        <c:noMultiLvlLbl val="0"/>
      </c:catAx>
      <c:valAx>
        <c:axId val="536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63568"/>
        <c:axId val="206377"/>
      </c:barChart>
      <c:catAx>
        <c:axId val="557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7"/>
        <c:auto val="1"/>
        <c:lblAlgn val="ctr"/>
        <c:lblOffset val="100"/>
        <c:noMultiLvlLbl val="0"/>
      </c:catAx>
      <c:valAx>
        <c:axId val="2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99648"/>
        <c:axId val="58743559"/>
      </c:barChart>
      <c:catAx>
        <c:axId val="929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559"/>
        <c:auto val="1"/>
        <c:lblAlgn val="ctr"/>
        <c:lblOffset val="100"/>
        <c:noMultiLvlLbl val="0"/>
      </c:catAx>
      <c:valAx>
        <c:axId val="587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9083"/>
        <c:axId val="67291977"/>
      </c:barChart>
      <c:catAx>
        <c:axId val="11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977"/>
        <c:auto val="1"/>
        <c:lblAlgn val="ctr"/>
        <c:lblOffset val="100"/>
        <c:noMultiLvlLbl val="0"/>
      </c:catAx>
      <c:valAx>
        <c:axId val="6729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4440"/>
        <c:axId val="38605779"/>
      </c:barChart>
      <c:catAx>
        <c:axId val="130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779"/>
        <c:auto val="1"/>
        <c:lblAlgn val="ctr"/>
        <c:lblOffset val="100"/>
        <c:noMultiLvlLbl val="0"/>
      </c:catAx>
      <c:valAx>
        <c:axId val="386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4697"/>
        <c:axId val="25897143"/>
      </c:barChart>
      <c:catAx>
        <c:axId val="3400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143"/>
        <c:auto val="1"/>
        <c:lblAlgn val="ctr"/>
        <c:lblOffset val="100"/>
        <c:noMultiLvlLbl val="0"/>
      </c:catAx>
      <c:valAx>
        <c:axId val="258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2365"/>
        <c:axId val="28891183"/>
      </c:barChart>
      <c:catAx>
        <c:axId val="91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183"/>
        <c:auto val="1"/>
        <c:lblAlgn val="ctr"/>
        <c:lblOffset val="100"/>
        <c:noMultiLvlLbl val="0"/>
      </c:catAx>
      <c:valAx>
        <c:axId val="288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80419"/>
        <c:axId val="2249534"/>
      </c:barChart>
      <c:catAx>
        <c:axId val="809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34"/>
        <c:auto val="1"/>
        <c:lblAlgn val="ctr"/>
        <c:lblOffset val="100"/>
        <c:noMultiLvlLbl val="0"/>
      </c:catAx>
      <c:valAx>
        <c:axId val="22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04852"/>
        <c:axId val="26709789"/>
      </c:barChart>
      <c:catAx>
        <c:axId val="959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789"/>
        <c:auto val="1"/>
        <c:lblAlgn val="ctr"/>
        <c:lblOffset val="100"/>
        <c:noMultiLvlLbl val="0"/>
      </c:catAx>
      <c:valAx>
        <c:axId val="267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42012"/>
        <c:axId val="44790806"/>
      </c:barChart>
      <c:catAx>
        <c:axId val="4634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806"/>
        <c:auto val="1"/>
        <c:lblAlgn val="ctr"/>
        <c:lblOffset val="100"/>
        <c:noMultiLvlLbl val="0"/>
      </c:catAx>
      <c:valAx>
        <c:axId val="447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92690"/>
        <c:axId val="75009393"/>
      </c:barChart>
      <c:catAx>
        <c:axId val="508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393"/>
        <c:auto val="1"/>
        <c:lblAlgn val="ctr"/>
        <c:lblOffset val="100"/>
        <c:noMultiLvlLbl val="0"/>
      </c:catAx>
      <c:valAx>
        <c:axId val="750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22121"/>
        <c:axId val="26687737"/>
      </c:barChart>
      <c:catAx>
        <c:axId val="489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737"/>
        <c:auto val="1"/>
        <c:lblAlgn val="ctr"/>
        <c:lblOffset val="100"/>
        <c:noMultiLvlLbl val="0"/>
      </c:catAx>
      <c:valAx>
        <c:axId val="266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