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75908"/>
        <c:axId val="50419969"/>
      </c:scatterChart>
      <c:valAx>
        <c:axId val="6557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969"/>
        <c:crossesAt val="0"/>
        <c:crossBetween val="midCat"/>
      </c:valAx>
      <c:valAx>
        <c:axId val="50419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18796"/>
        <c:axId val="58561994"/>
      </c:scatterChart>
      <c:valAx>
        <c:axId val="9261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994"/>
        <c:crossesAt val="0"/>
        <c:crossBetween val="midCat"/>
      </c:valAx>
      <c:valAx>
        <c:axId val="5856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55736"/>
        <c:axId val="45782061"/>
      </c:scatterChart>
      <c:valAx>
        <c:axId val="8905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061"/>
        <c:crossesAt val="0"/>
        <c:crossBetween val="midCat"/>
      </c:valAx>
      <c:valAx>
        <c:axId val="4578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19381"/>
        <c:axId val="84910899"/>
      </c:scatterChart>
      <c:valAx>
        <c:axId val="5541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899"/>
        <c:crossesAt val="0"/>
        <c:crossBetween val="midCat"/>
      </c:valAx>
      <c:valAx>
        <c:axId val="84910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