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3110"/>
        <c:axId val="55225129"/>
      </c:scatterChart>
      <c:valAx>
        <c:axId val="5513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129"/>
        <c:crossesAt val="0"/>
        <c:crossBetween val="midCat"/>
      </c:valAx>
      <c:valAx>
        <c:axId val="5522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7734"/>
        <c:axId val="13286900"/>
      </c:scatterChart>
      <c:valAx>
        <c:axId val="4415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900"/>
        <c:crossesAt val="0"/>
        <c:crossBetween val="midCat"/>
      </c:valAx>
      <c:valAx>
        <c:axId val="1328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804"/>
        <c:axId val="68709056"/>
      </c:scatterChart>
      <c:valAx>
        <c:axId val="339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56"/>
        <c:crossesAt val="0"/>
        <c:crossBetween val="midCat"/>
      </c:valAx>
      <c:valAx>
        <c:axId val="687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1037"/>
        <c:axId val="42729653"/>
      </c:scatterChart>
      <c:valAx>
        <c:axId val="5048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53"/>
        <c:crossesAt val="0"/>
        <c:crossBetween val="midCat"/>
      </c:valAx>
      <c:valAx>
        <c:axId val="4272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