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72548"/>
        <c:axId val="30155820"/>
      </c:barChart>
      <c:catAx>
        <c:axId val="285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820"/>
        <c:auto val="1"/>
        <c:lblAlgn val="ctr"/>
        <c:lblOffset val="100"/>
        <c:noMultiLvlLbl val="0"/>
      </c:catAx>
      <c:valAx>
        <c:axId val="301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12937"/>
        <c:axId val="44627015"/>
      </c:barChart>
      <c:catAx>
        <c:axId val="3811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015"/>
        <c:auto val="1"/>
        <c:lblAlgn val="ctr"/>
        <c:lblOffset val="100"/>
        <c:noMultiLvlLbl val="0"/>
      </c:catAx>
      <c:valAx>
        <c:axId val="446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33170"/>
        <c:axId val="75971229"/>
      </c:barChart>
      <c:catAx>
        <c:axId val="683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229"/>
        <c:auto val="1"/>
        <c:lblAlgn val="ctr"/>
        <c:lblOffset val="100"/>
        <c:noMultiLvlLbl val="0"/>
      </c:catAx>
      <c:valAx>
        <c:axId val="759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2568"/>
        <c:axId val="95640695"/>
      </c:barChart>
      <c:catAx>
        <c:axId val="626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695"/>
        <c:auto val="1"/>
        <c:lblAlgn val="ctr"/>
        <c:lblOffset val="100"/>
        <c:noMultiLvlLbl val="0"/>
      </c:catAx>
      <c:valAx>
        <c:axId val="956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4037"/>
        <c:axId val="87026667"/>
      </c:barChart>
      <c:catAx>
        <c:axId val="559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667"/>
        <c:auto val="1"/>
        <c:lblAlgn val="ctr"/>
        <c:lblOffset val="100"/>
        <c:noMultiLvlLbl val="0"/>
      </c:catAx>
      <c:valAx>
        <c:axId val="870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54514"/>
        <c:axId val="16804590"/>
      </c:barChart>
      <c:catAx>
        <c:axId val="717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590"/>
        <c:auto val="1"/>
        <c:lblAlgn val="ctr"/>
        <c:lblOffset val="100"/>
        <c:noMultiLvlLbl val="0"/>
      </c:catAx>
      <c:valAx>
        <c:axId val="168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7121"/>
        <c:axId val="65900902"/>
      </c:barChart>
      <c:catAx>
        <c:axId val="3724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902"/>
        <c:auto val="1"/>
        <c:lblAlgn val="ctr"/>
        <c:lblOffset val="100"/>
        <c:noMultiLvlLbl val="0"/>
      </c:catAx>
      <c:valAx>
        <c:axId val="659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1081"/>
        <c:axId val="23059871"/>
      </c:barChart>
      <c:catAx>
        <c:axId val="963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871"/>
        <c:auto val="1"/>
        <c:lblAlgn val="ctr"/>
        <c:lblOffset val="100"/>
        <c:noMultiLvlLbl val="0"/>
      </c:catAx>
      <c:valAx>
        <c:axId val="230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080"/>
        <c:axId val="31676347"/>
      </c:barChart>
      <c:catAx>
        <c:axId val="65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347"/>
        <c:auto val="1"/>
        <c:lblAlgn val="ctr"/>
        <c:lblOffset val="100"/>
        <c:noMultiLvlLbl val="0"/>
      </c:catAx>
      <c:valAx>
        <c:axId val="316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42342"/>
        <c:axId val="68619184"/>
      </c:barChart>
      <c:catAx>
        <c:axId val="774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184"/>
        <c:auto val="1"/>
        <c:lblAlgn val="ctr"/>
        <c:lblOffset val="100"/>
        <c:noMultiLvlLbl val="0"/>
      </c:catAx>
      <c:valAx>
        <c:axId val="686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76195"/>
        <c:axId val="91625943"/>
      </c:barChart>
      <c:catAx>
        <c:axId val="502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943"/>
        <c:auto val="1"/>
        <c:lblAlgn val="ctr"/>
        <c:lblOffset val="100"/>
        <c:noMultiLvlLbl val="0"/>
      </c:catAx>
      <c:valAx>
        <c:axId val="916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7858"/>
        <c:axId val="87020127"/>
      </c:barChart>
      <c:catAx>
        <c:axId val="909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127"/>
        <c:auto val="1"/>
        <c:lblAlgn val="ctr"/>
        <c:lblOffset val="100"/>
        <c:noMultiLvlLbl val="0"/>
      </c:catAx>
      <c:valAx>
        <c:axId val="870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5156"/>
        <c:axId val="69885134"/>
      </c:barChart>
      <c:catAx>
        <c:axId val="25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134"/>
        <c:auto val="1"/>
        <c:lblAlgn val="ctr"/>
        <c:lblOffset val="100"/>
        <c:noMultiLvlLbl val="0"/>
      </c:catAx>
      <c:valAx>
        <c:axId val="698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73477"/>
        <c:axId val="72867147"/>
      </c:barChart>
      <c:catAx>
        <c:axId val="562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147"/>
        <c:auto val="1"/>
        <c:lblAlgn val="ctr"/>
        <c:lblOffset val="100"/>
        <c:noMultiLvlLbl val="0"/>
      </c:catAx>
      <c:valAx>
        <c:axId val="728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03131"/>
        <c:axId val="98348552"/>
      </c:barChart>
      <c:catAx>
        <c:axId val="6880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552"/>
        <c:auto val="1"/>
        <c:lblAlgn val="ctr"/>
        <c:lblOffset val="100"/>
        <c:noMultiLvlLbl val="0"/>
      </c:catAx>
      <c:valAx>
        <c:axId val="983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46133"/>
        <c:axId val="90255387"/>
      </c:barChart>
      <c:catAx>
        <c:axId val="2944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387"/>
        <c:auto val="1"/>
        <c:lblAlgn val="ctr"/>
        <c:lblOffset val="100"/>
        <c:noMultiLvlLbl val="0"/>
      </c:catAx>
      <c:valAx>
        <c:axId val="902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57930"/>
        <c:axId val="92324030"/>
      </c:barChart>
      <c:catAx>
        <c:axId val="6735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030"/>
        <c:auto val="1"/>
        <c:lblAlgn val="ctr"/>
        <c:lblOffset val="100"/>
        <c:noMultiLvlLbl val="0"/>
      </c:catAx>
      <c:valAx>
        <c:axId val="923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63120"/>
        <c:axId val="17426975"/>
      </c:barChart>
      <c:catAx>
        <c:axId val="9106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975"/>
        <c:auto val="1"/>
        <c:lblAlgn val="ctr"/>
        <c:lblOffset val="100"/>
        <c:noMultiLvlLbl val="0"/>
      </c:catAx>
      <c:valAx>
        <c:axId val="174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