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879"/>
        <c:axId val="21244710"/>
      </c:scatterChart>
      <c:valAx>
        <c:axId val="878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710"/>
        <c:crossesAt val="0"/>
        <c:crossBetween val="midCat"/>
      </c:valAx>
      <c:valAx>
        <c:axId val="2124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05015"/>
        <c:axId val="81487500"/>
      </c:scatterChart>
      <c:valAx>
        <c:axId val="4630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500"/>
        <c:crossesAt val="0"/>
        <c:crossBetween val="midCat"/>
      </c:valAx>
      <c:valAx>
        <c:axId val="8148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6180"/>
        <c:axId val="75353316"/>
      </c:scatterChart>
      <c:valAx>
        <c:axId val="9580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16"/>
        <c:crossesAt val="0"/>
        <c:crossBetween val="midCat"/>
      </c:valAx>
      <c:valAx>
        <c:axId val="7535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8762"/>
        <c:axId val="4685559"/>
      </c:scatterChart>
      <c:valAx>
        <c:axId val="6478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9"/>
        <c:crossesAt val="0"/>
        <c:crossBetween val="midCat"/>
      </c:valAx>
      <c:valAx>
        <c:axId val="46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