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8780"/>
        <c:axId val="94675315"/>
      </c:barChart>
      <c:catAx>
        <c:axId val="773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315"/>
        <c:auto val="1"/>
        <c:lblAlgn val="ctr"/>
        <c:lblOffset val="100"/>
        <c:noMultiLvlLbl val="0"/>
      </c:catAx>
      <c:valAx>
        <c:axId val="946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32175"/>
        <c:axId val="81658982"/>
      </c:barChart>
      <c:catAx>
        <c:axId val="7013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982"/>
        <c:auto val="1"/>
        <c:lblAlgn val="ctr"/>
        <c:lblOffset val="100"/>
        <c:noMultiLvlLbl val="0"/>
      </c:catAx>
      <c:valAx>
        <c:axId val="8165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11476"/>
        <c:axId val="36030764"/>
      </c:barChart>
      <c:catAx>
        <c:axId val="5671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764"/>
        <c:auto val="1"/>
        <c:lblAlgn val="ctr"/>
        <c:lblOffset val="100"/>
        <c:noMultiLvlLbl val="0"/>
      </c:catAx>
      <c:valAx>
        <c:axId val="360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43709"/>
        <c:axId val="12974124"/>
      </c:barChart>
      <c:catAx>
        <c:axId val="285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124"/>
        <c:auto val="1"/>
        <c:lblAlgn val="ctr"/>
        <c:lblOffset val="100"/>
        <c:noMultiLvlLbl val="0"/>
      </c:catAx>
      <c:valAx>
        <c:axId val="129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79119"/>
        <c:axId val="19403288"/>
      </c:barChart>
      <c:catAx>
        <c:axId val="2617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288"/>
        <c:auto val="1"/>
        <c:lblAlgn val="ctr"/>
        <c:lblOffset val="100"/>
        <c:noMultiLvlLbl val="0"/>
      </c:catAx>
      <c:valAx>
        <c:axId val="194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01182"/>
        <c:axId val="74722487"/>
      </c:barChart>
      <c:catAx>
        <c:axId val="4390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487"/>
        <c:auto val="1"/>
        <c:lblAlgn val="ctr"/>
        <c:lblOffset val="100"/>
        <c:noMultiLvlLbl val="0"/>
      </c:catAx>
      <c:valAx>
        <c:axId val="747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4156"/>
        <c:axId val="81287897"/>
      </c:barChart>
      <c:catAx>
        <c:axId val="297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897"/>
        <c:auto val="1"/>
        <c:lblAlgn val="ctr"/>
        <c:lblOffset val="100"/>
        <c:noMultiLvlLbl val="0"/>
      </c:catAx>
      <c:valAx>
        <c:axId val="812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544"/>
        <c:axId val="12672839"/>
      </c:barChart>
      <c:catAx>
        <c:axId val="20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839"/>
        <c:auto val="1"/>
        <c:lblAlgn val="ctr"/>
        <c:lblOffset val="100"/>
        <c:noMultiLvlLbl val="0"/>
      </c:catAx>
      <c:valAx>
        <c:axId val="1267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28965"/>
        <c:axId val="21981939"/>
      </c:barChart>
      <c:catAx>
        <c:axId val="2232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939"/>
        <c:auto val="1"/>
        <c:lblAlgn val="ctr"/>
        <c:lblOffset val="100"/>
        <c:noMultiLvlLbl val="0"/>
      </c:catAx>
      <c:valAx>
        <c:axId val="2198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54979"/>
        <c:axId val="8799473"/>
      </c:barChart>
      <c:catAx>
        <c:axId val="598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73"/>
        <c:auto val="1"/>
        <c:lblAlgn val="ctr"/>
        <c:lblOffset val="100"/>
        <c:noMultiLvlLbl val="0"/>
      </c:catAx>
      <c:valAx>
        <c:axId val="87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34892"/>
        <c:axId val="32897514"/>
      </c:barChart>
      <c:catAx>
        <c:axId val="6553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514"/>
        <c:auto val="1"/>
        <c:lblAlgn val="ctr"/>
        <c:lblOffset val="100"/>
        <c:noMultiLvlLbl val="0"/>
      </c:catAx>
      <c:valAx>
        <c:axId val="328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3224"/>
        <c:axId val="79786319"/>
      </c:barChart>
      <c:catAx>
        <c:axId val="5425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319"/>
        <c:auto val="1"/>
        <c:lblAlgn val="ctr"/>
        <c:lblOffset val="100"/>
        <c:noMultiLvlLbl val="0"/>
      </c:catAx>
      <c:valAx>
        <c:axId val="7978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49224"/>
        <c:axId val="89803386"/>
      </c:barChart>
      <c:catAx>
        <c:axId val="6354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386"/>
        <c:auto val="1"/>
        <c:lblAlgn val="ctr"/>
        <c:lblOffset val="100"/>
        <c:noMultiLvlLbl val="0"/>
      </c:catAx>
      <c:valAx>
        <c:axId val="898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29994"/>
        <c:axId val="29312030"/>
      </c:barChart>
      <c:catAx>
        <c:axId val="454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030"/>
        <c:auto val="1"/>
        <c:lblAlgn val="ctr"/>
        <c:lblOffset val="100"/>
        <c:noMultiLvlLbl val="0"/>
      </c:catAx>
      <c:valAx>
        <c:axId val="293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48986"/>
        <c:axId val="8725611"/>
      </c:barChart>
      <c:catAx>
        <c:axId val="8354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11"/>
        <c:auto val="1"/>
        <c:lblAlgn val="ctr"/>
        <c:lblOffset val="100"/>
        <c:noMultiLvlLbl val="0"/>
      </c:catAx>
      <c:valAx>
        <c:axId val="87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92198"/>
        <c:axId val="9016445"/>
      </c:barChart>
      <c:catAx>
        <c:axId val="8279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45"/>
        <c:auto val="1"/>
        <c:lblAlgn val="ctr"/>
        <c:lblOffset val="100"/>
        <c:noMultiLvlLbl val="0"/>
      </c:catAx>
      <c:valAx>
        <c:axId val="901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99318"/>
        <c:axId val="38994320"/>
      </c:barChart>
      <c:catAx>
        <c:axId val="5189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320"/>
        <c:auto val="1"/>
        <c:lblAlgn val="ctr"/>
        <c:lblOffset val="100"/>
        <c:noMultiLvlLbl val="0"/>
      </c:catAx>
      <c:valAx>
        <c:axId val="389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99067"/>
        <c:axId val="76949739"/>
      </c:barChart>
      <c:catAx>
        <c:axId val="4399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739"/>
        <c:auto val="1"/>
        <c:lblAlgn val="ctr"/>
        <c:lblOffset val="100"/>
        <c:noMultiLvlLbl val="0"/>
      </c:catAx>
      <c:valAx>
        <c:axId val="769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