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18564"/>
        <c:axId val="97077295"/>
      </c:barChart>
      <c:catAx>
        <c:axId val="7031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295"/>
        <c:auto val="1"/>
        <c:lblAlgn val="ctr"/>
        <c:lblOffset val="100"/>
        <c:noMultiLvlLbl val="0"/>
      </c:catAx>
      <c:valAx>
        <c:axId val="9707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08263"/>
        <c:axId val="75281899"/>
      </c:barChart>
      <c:catAx>
        <c:axId val="2600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899"/>
        <c:auto val="1"/>
        <c:lblAlgn val="ctr"/>
        <c:lblOffset val="100"/>
        <c:noMultiLvlLbl val="0"/>
      </c:catAx>
      <c:valAx>
        <c:axId val="7528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69220"/>
        <c:axId val="54685644"/>
      </c:barChart>
      <c:catAx>
        <c:axId val="7016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644"/>
        <c:auto val="1"/>
        <c:lblAlgn val="ctr"/>
        <c:lblOffset val="100"/>
        <c:noMultiLvlLbl val="0"/>
      </c:catAx>
      <c:valAx>
        <c:axId val="5468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53867"/>
        <c:axId val="99352703"/>
      </c:barChart>
      <c:catAx>
        <c:axId val="3055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703"/>
        <c:auto val="1"/>
        <c:lblAlgn val="ctr"/>
        <c:lblOffset val="100"/>
        <c:noMultiLvlLbl val="0"/>
      </c:catAx>
      <c:valAx>
        <c:axId val="9935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36548"/>
        <c:axId val="99495078"/>
      </c:barChart>
      <c:catAx>
        <c:axId val="4073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078"/>
        <c:auto val="1"/>
        <c:lblAlgn val="ctr"/>
        <c:lblOffset val="100"/>
        <c:noMultiLvlLbl val="0"/>
      </c:catAx>
      <c:valAx>
        <c:axId val="9949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90696"/>
        <c:axId val="37292040"/>
      </c:barChart>
      <c:catAx>
        <c:axId val="2139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040"/>
        <c:auto val="1"/>
        <c:lblAlgn val="ctr"/>
        <c:lblOffset val="100"/>
        <c:noMultiLvlLbl val="0"/>
      </c:catAx>
      <c:valAx>
        <c:axId val="3729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9686"/>
        <c:axId val="73094047"/>
      </c:barChart>
      <c:catAx>
        <c:axId val="279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047"/>
        <c:auto val="1"/>
        <c:lblAlgn val="ctr"/>
        <c:lblOffset val="100"/>
        <c:noMultiLvlLbl val="0"/>
      </c:catAx>
      <c:valAx>
        <c:axId val="7309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38522"/>
        <c:axId val="24230892"/>
      </c:barChart>
      <c:catAx>
        <c:axId val="9793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892"/>
        <c:auto val="1"/>
        <c:lblAlgn val="ctr"/>
        <c:lblOffset val="100"/>
        <c:noMultiLvlLbl val="0"/>
      </c:catAx>
      <c:valAx>
        <c:axId val="2423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94445"/>
        <c:axId val="14952879"/>
      </c:barChart>
      <c:catAx>
        <c:axId val="3819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879"/>
        <c:auto val="1"/>
        <c:lblAlgn val="ctr"/>
        <c:lblOffset val="100"/>
        <c:noMultiLvlLbl val="0"/>
      </c:catAx>
      <c:valAx>
        <c:axId val="1495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53939"/>
        <c:axId val="98077506"/>
      </c:barChart>
      <c:catAx>
        <c:axId val="1075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506"/>
        <c:auto val="1"/>
        <c:lblAlgn val="ctr"/>
        <c:lblOffset val="100"/>
        <c:noMultiLvlLbl val="0"/>
      </c:catAx>
      <c:valAx>
        <c:axId val="9807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49853"/>
        <c:axId val="73899882"/>
      </c:barChart>
      <c:catAx>
        <c:axId val="3424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882"/>
        <c:auto val="1"/>
        <c:lblAlgn val="ctr"/>
        <c:lblOffset val="100"/>
        <c:noMultiLvlLbl val="0"/>
      </c:catAx>
      <c:valAx>
        <c:axId val="7389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51641"/>
        <c:axId val="14689077"/>
      </c:barChart>
      <c:catAx>
        <c:axId val="1775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077"/>
        <c:auto val="1"/>
        <c:lblAlgn val="ctr"/>
        <c:lblOffset val="100"/>
        <c:noMultiLvlLbl val="0"/>
      </c:catAx>
      <c:valAx>
        <c:axId val="1468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17770"/>
        <c:axId val="26349555"/>
      </c:barChart>
      <c:catAx>
        <c:axId val="7291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555"/>
        <c:auto val="1"/>
        <c:lblAlgn val="ctr"/>
        <c:lblOffset val="100"/>
        <c:noMultiLvlLbl val="0"/>
      </c:catAx>
      <c:valAx>
        <c:axId val="2634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06181"/>
        <c:axId val="81388045"/>
      </c:barChart>
      <c:catAx>
        <c:axId val="8510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045"/>
        <c:auto val="1"/>
        <c:lblAlgn val="ctr"/>
        <c:lblOffset val="100"/>
        <c:noMultiLvlLbl val="0"/>
      </c:catAx>
      <c:valAx>
        <c:axId val="8138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7445"/>
        <c:axId val="85504834"/>
      </c:barChart>
      <c:catAx>
        <c:axId val="682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834"/>
        <c:auto val="1"/>
        <c:lblAlgn val="ctr"/>
        <c:lblOffset val="100"/>
        <c:noMultiLvlLbl val="0"/>
      </c:catAx>
      <c:valAx>
        <c:axId val="8550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69852"/>
        <c:axId val="81351208"/>
      </c:barChart>
      <c:catAx>
        <c:axId val="6406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208"/>
        <c:auto val="1"/>
        <c:lblAlgn val="ctr"/>
        <c:lblOffset val="100"/>
        <c:noMultiLvlLbl val="0"/>
      </c:catAx>
      <c:valAx>
        <c:axId val="8135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00692"/>
        <c:axId val="32402155"/>
      </c:barChart>
      <c:catAx>
        <c:axId val="1370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155"/>
        <c:auto val="1"/>
        <c:lblAlgn val="ctr"/>
        <c:lblOffset val="100"/>
        <c:noMultiLvlLbl val="0"/>
      </c:catAx>
      <c:valAx>
        <c:axId val="3240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64688"/>
        <c:axId val="84638757"/>
      </c:barChart>
      <c:catAx>
        <c:axId val="8116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757"/>
        <c:auto val="1"/>
        <c:lblAlgn val="ctr"/>
        <c:lblOffset val="100"/>
        <c:noMultiLvlLbl val="0"/>
      </c:catAx>
      <c:valAx>
        <c:axId val="8463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