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57606"/>
        <c:axId val="58583635"/>
      </c:scatterChart>
      <c:valAx>
        <c:axId val="8775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635"/>
        <c:crossesAt val="0"/>
        <c:crossBetween val="midCat"/>
      </c:valAx>
      <c:valAx>
        <c:axId val="5858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7187"/>
        <c:axId val="96602350"/>
      </c:scatterChart>
      <c:valAx>
        <c:axId val="1794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50"/>
        <c:crossesAt val="0"/>
        <c:crossBetween val="midCat"/>
      </c:valAx>
      <c:valAx>
        <c:axId val="9660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322"/>
        <c:axId val="74449434"/>
      </c:scatterChart>
      <c:valAx>
        <c:axId val="706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434"/>
        <c:crossesAt val="0"/>
        <c:crossBetween val="midCat"/>
      </c:valAx>
      <c:valAx>
        <c:axId val="7444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6589"/>
        <c:axId val="41973672"/>
      </c:scatterChart>
      <c:valAx>
        <c:axId val="7848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672"/>
        <c:crossesAt val="0"/>
        <c:crossBetween val="midCat"/>
      </c:valAx>
      <c:valAx>
        <c:axId val="4197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