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6371"/>
        <c:axId val="32637666"/>
      </c:barChart>
      <c:catAx>
        <c:axId val="515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66"/>
        <c:auto val="1"/>
        <c:lblAlgn val="ctr"/>
        <c:lblOffset val="100"/>
        <c:noMultiLvlLbl val="0"/>
      </c:catAx>
      <c:valAx>
        <c:axId val="326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8222"/>
        <c:axId val="96402680"/>
      </c:barChart>
      <c:catAx>
        <c:axId val="49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680"/>
        <c:auto val="1"/>
        <c:lblAlgn val="ctr"/>
        <c:lblOffset val="100"/>
        <c:noMultiLvlLbl val="0"/>
      </c:catAx>
      <c:valAx>
        <c:axId val="964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8210"/>
        <c:axId val="72361349"/>
      </c:barChart>
      <c:catAx>
        <c:axId val="581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49"/>
        <c:auto val="1"/>
        <c:lblAlgn val="ctr"/>
        <c:lblOffset val="100"/>
        <c:noMultiLvlLbl val="0"/>
      </c:catAx>
      <c:valAx>
        <c:axId val="723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0089"/>
        <c:axId val="90646523"/>
      </c:barChart>
      <c:catAx>
        <c:axId val="620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23"/>
        <c:auto val="1"/>
        <c:lblAlgn val="ctr"/>
        <c:lblOffset val="100"/>
        <c:noMultiLvlLbl val="0"/>
      </c:catAx>
      <c:valAx>
        <c:axId val="906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00590"/>
        <c:axId val="41162543"/>
      </c:barChart>
      <c:catAx>
        <c:axId val="156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543"/>
        <c:auto val="1"/>
        <c:lblAlgn val="ctr"/>
        <c:lblOffset val="100"/>
        <c:noMultiLvlLbl val="0"/>
      </c:catAx>
      <c:valAx>
        <c:axId val="411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88330"/>
        <c:axId val="86302599"/>
      </c:barChart>
      <c:catAx>
        <c:axId val="807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599"/>
        <c:auto val="1"/>
        <c:lblAlgn val="ctr"/>
        <c:lblOffset val="100"/>
        <c:noMultiLvlLbl val="0"/>
      </c:catAx>
      <c:valAx>
        <c:axId val="863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339"/>
        <c:axId val="58980645"/>
      </c:barChart>
      <c:catAx>
        <c:axId val="847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645"/>
        <c:auto val="1"/>
        <c:lblAlgn val="ctr"/>
        <c:lblOffset val="100"/>
        <c:noMultiLvlLbl val="0"/>
      </c:catAx>
      <c:valAx>
        <c:axId val="589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03605"/>
        <c:axId val="56439648"/>
      </c:barChart>
      <c:catAx>
        <c:axId val="3930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648"/>
        <c:auto val="1"/>
        <c:lblAlgn val="ctr"/>
        <c:lblOffset val="100"/>
        <c:noMultiLvlLbl val="0"/>
      </c:catAx>
      <c:valAx>
        <c:axId val="564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49550"/>
        <c:axId val="83146461"/>
      </c:barChart>
      <c:catAx>
        <c:axId val="9244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461"/>
        <c:auto val="1"/>
        <c:lblAlgn val="ctr"/>
        <c:lblOffset val="100"/>
        <c:noMultiLvlLbl val="0"/>
      </c:catAx>
      <c:valAx>
        <c:axId val="831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4513"/>
        <c:axId val="14646089"/>
      </c:barChart>
      <c:catAx>
        <c:axId val="3382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89"/>
        <c:auto val="1"/>
        <c:lblAlgn val="ctr"/>
        <c:lblOffset val="100"/>
        <c:noMultiLvlLbl val="0"/>
      </c:catAx>
      <c:valAx>
        <c:axId val="146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8057"/>
        <c:axId val="70665731"/>
      </c:barChart>
      <c:catAx>
        <c:axId val="99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31"/>
        <c:auto val="1"/>
        <c:lblAlgn val="ctr"/>
        <c:lblOffset val="100"/>
        <c:noMultiLvlLbl val="0"/>
      </c:catAx>
      <c:valAx>
        <c:axId val="706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4173"/>
        <c:axId val="69437254"/>
      </c:barChart>
      <c:catAx>
        <c:axId val="789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254"/>
        <c:auto val="1"/>
        <c:lblAlgn val="ctr"/>
        <c:lblOffset val="100"/>
        <c:noMultiLvlLbl val="0"/>
      </c:catAx>
      <c:valAx>
        <c:axId val="694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7552"/>
        <c:axId val="85391511"/>
      </c:barChart>
      <c:catAx>
        <c:axId val="794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511"/>
        <c:auto val="1"/>
        <c:lblAlgn val="ctr"/>
        <c:lblOffset val="100"/>
        <c:noMultiLvlLbl val="0"/>
      </c:catAx>
      <c:valAx>
        <c:axId val="853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14422"/>
        <c:axId val="32936105"/>
      </c:barChart>
      <c:catAx>
        <c:axId val="996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105"/>
        <c:auto val="1"/>
        <c:lblAlgn val="ctr"/>
        <c:lblOffset val="100"/>
        <c:noMultiLvlLbl val="0"/>
      </c:catAx>
      <c:valAx>
        <c:axId val="329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91222"/>
        <c:axId val="15416413"/>
      </c:barChart>
      <c:catAx>
        <c:axId val="827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13"/>
        <c:auto val="1"/>
        <c:lblAlgn val="ctr"/>
        <c:lblOffset val="100"/>
        <c:noMultiLvlLbl val="0"/>
      </c:catAx>
      <c:valAx>
        <c:axId val="154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09412"/>
        <c:axId val="53585751"/>
      </c:barChart>
      <c:catAx>
        <c:axId val="462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751"/>
        <c:auto val="1"/>
        <c:lblAlgn val="ctr"/>
        <c:lblOffset val="100"/>
        <c:noMultiLvlLbl val="0"/>
      </c:catAx>
      <c:valAx>
        <c:axId val="535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22763"/>
        <c:axId val="70521873"/>
      </c:barChart>
      <c:catAx>
        <c:axId val="253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73"/>
        <c:auto val="1"/>
        <c:lblAlgn val="ctr"/>
        <c:lblOffset val="100"/>
        <c:noMultiLvlLbl val="0"/>
      </c:catAx>
      <c:valAx>
        <c:axId val="705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98364"/>
        <c:axId val="33617029"/>
      </c:barChart>
      <c:catAx>
        <c:axId val="462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029"/>
        <c:auto val="1"/>
        <c:lblAlgn val="ctr"/>
        <c:lblOffset val="100"/>
        <c:noMultiLvlLbl val="0"/>
      </c:catAx>
      <c:valAx>
        <c:axId val="336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