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79972"/>
        <c:axId val="65892049"/>
      </c:scatterChart>
      <c:valAx>
        <c:axId val="8757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049"/>
        <c:crossesAt val="0"/>
        <c:crossBetween val="midCat"/>
      </c:valAx>
      <c:valAx>
        <c:axId val="6589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27453"/>
        <c:axId val="43460430"/>
      </c:scatterChart>
      <c:valAx>
        <c:axId val="4332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430"/>
        <c:crossesAt val="0"/>
        <c:crossBetween val="midCat"/>
      </c:valAx>
      <c:valAx>
        <c:axId val="4346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36136"/>
        <c:axId val="19435609"/>
      </c:scatterChart>
      <c:valAx>
        <c:axId val="5073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609"/>
        <c:crossesAt val="0"/>
        <c:crossBetween val="midCat"/>
      </c:valAx>
      <c:valAx>
        <c:axId val="1943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98262"/>
        <c:axId val="28216026"/>
      </c:scatterChart>
      <c:valAx>
        <c:axId val="6189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026"/>
        <c:crossesAt val="0"/>
        <c:crossBetween val="midCat"/>
      </c:valAx>
      <c:valAx>
        <c:axId val="2821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