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57321"/>
        <c:axId val="99563534"/>
      </c:barChart>
      <c:catAx>
        <c:axId val="7405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534"/>
        <c:auto val="1"/>
        <c:lblAlgn val="ctr"/>
        <c:lblOffset val="100"/>
        <c:noMultiLvlLbl val="0"/>
      </c:catAx>
      <c:valAx>
        <c:axId val="995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85287"/>
        <c:axId val="18045826"/>
      </c:barChart>
      <c:catAx>
        <c:axId val="8308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826"/>
        <c:auto val="1"/>
        <c:lblAlgn val="ctr"/>
        <c:lblOffset val="100"/>
        <c:noMultiLvlLbl val="0"/>
      </c:catAx>
      <c:valAx>
        <c:axId val="1804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91057"/>
        <c:axId val="18692833"/>
      </c:barChart>
      <c:catAx>
        <c:axId val="2899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833"/>
        <c:auto val="1"/>
        <c:lblAlgn val="ctr"/>
        <c:lblOffset val="100"/>
        <c:noMultiLvlLbl val="0"/>
      </c:catAx>
      <c:valAx>
        <c:axId val="186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4501"/>
        <c:axId val="81490327"/>
      </c:barChart>
      <c:catAx>
        <c:axId val="988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327"/>
        <c:auto val="1"/>
        <c:lblAlgn val="ctr"/>
        <c:lblOffset val="100"/>
        <c:noMultiLvlLbl val="0"/>
      </c:catAx>
      <c:valAx>
        <c:axId val="8149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07630"/>
        <c:axId val="48772065"/>
      </c:barChart>
      <c:catAx>
        <c:axId val="8720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065"/>
        <c:auto val="1"/>
        <c:lblAlgn val="ctr"/>
        <c:lblOffset val="100"/>
        <c:noMultiLvlLbl val="0"/>
      </c:catAx>
      <c:valAx>
        <c:axId val="4877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09046"/>
        <c:axId val="98731988"/>
      </c:barChart>
      <c:catAx>
        <c:axId val="4730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988"/>
        <c:auto val="1"/>
        <c:lblAlgn val="ctr"/>
        <c:lblOffset val="100"/>
        <c:noMultiLvlLbl val="0"/>
      </c:catAx>
      <c:valAx>
        <c:axId val="987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09721"/>
        <c:axId val="95664406"/>
      </c:barChart>
      <c:catAx>
        <c:axId val="5180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406"/>
        <c:auto val="1"/>
        <c:lblAlgn val="ctr"/>
        <c:lblOffset val="100"/>
        <c:noMultiLvlLbl val="0"/>
      </c:catAx>
      <c:valAx>
        <c:axId val="956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71852"/>
        <c:axId val="10571720"/>
      </c:barChart>
      <c:catAx>
        <c:axId val="8617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720"/>
        <c:auto val="1"/>
        <c:lblAlgn val="ctr"/>
        <c:lblOffset val="100"/>
        <c:noMultiLvlLbl val="0"/>
      </c:catAx>
      <c:valAx>
        <c:axId val="105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18388"/>
        <c:axId val="26506384"/>
      </c:barChart>
      <c:catAx>
        <c:axId val="2721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384"/>
        <c:auto val="1"/>
        <c:lblAlgn val="ctr"/>
        <c:lblOffset val="100"/>
        <c:noMultiLvlLbl val="0"/>
      </c:catAx>
      <c:valAx>
        <c:axId val="2650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74175"/>
        <c:axId val="84595916"/>
      </c:barChart>
      <c:catAx>
        <c:axId val="2197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916"/>
        <c:auto val="1"/>
        <c:lblAlgn val="ctr"/>
        <c:lblOffset val="100"/>
        <c:noMultiLvlLbl val="0"/>
      </c:catAx>
      <c:valAx>
        <c:axId val="8459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73305"/>
        <c:axId val="87997839"/>
      </c:barChart>
      <c:catAx>
        <c:axId val="7587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839"/>
        <c:auto val="1"/>
        <c:lblAlgn val="ctr"/>
        <c:lblOffset val="100"/>
        <c:noMultiLvlLbl val="0"/>
      </c:catAx>
      <c:valAx>
        <c:axId val="879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87580"/>
        <c:axId val="35125438"/>
      </c:barChart>
      <c:catAx>
        <c:axId val="6998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438"/>
        <c:auto val="1"/>
        <c:lblAlgn val="ctr"/>
        <c:lblOffset val="100"/>
        <c:noMultiLvlLbl val="0"/>
      </c:catAx>
      <c:valAx>
        <c:axId val="351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17199"/>
        <c:axId val="28439994"/>
      </c:barChart>
      <c:catAx>
        <c:axId val="8431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994"/>
        <c:auto val="1"/>
        <c:lblAlgn val="ctr"/>
        <c:lblOffset val="100"/>
        <c:noMultiLvlLbl val="0"/>
      </c:catAx>
      <c:valAx>
        <c:axId val="284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603"/>
        <c:axId val="12239835"/>
      </c:barChart>
      <c:catAx>
        <c:axId val="83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835"/>
        <c:auto val="1"/>
        <c:lblAlgn val="ctr"/>
        <c:lblOffset val="100"/>
        <c:noMultiLvlLbl val="0"/>
      </c:catAx>
      <c:valAx>
        <c:axId val="1223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61198"/>
        <c:axId val="76596722"/>
      </c:barChart>
      <c:catAx>
        <c:axId val="3786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722"/>
        <c:auto val="1"/>
        <c:lblAlgn val="ctr"/>
        <c:lblOffset val="100"/>
        <c:noMultiLvlLbl val="0"/>
      </c:catAx>
      <c:valAx>
        <c:axId val="765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90069"/>
        <c:axId val="18224195"/>
      </c:barChart>
      <c:catAx>
        <c:axId val="1549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195"/>
        <c:auto val="1"/>
        <c:lblAlgn val="ctr"/>
        <c:lblOffset val="100"/>
        <c:noMultiLvlLbl val="0"/>
      </c:catAx>
      <c:valAx>
        <c:axId val="182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02520"/>
        <c:axId val="22640854"/>
      </c:barChart>
      <c:catAx>
        <c:axId val="5360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854"/>
        <c:auto val="1"/>
        <c:lblAlgn val="ctr"/>
        <c:lblOffset val="100"/>
        <c:noMultiLvlLbl val="0"/>
      </c:catAx>
      <c:valAx>
        <c:axId val="2264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71353"/>
        <c:axId val="33808724"/>
      </c:barChart>
      <c:catAx>
        <c:axId val="2077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724"/>
        <c:auto val="1"/>
        <c:lblAlgn val="ctr"/>
        <c:lblOffset val="100"/>
        <c:noMultiLvlLbl val="0"/>
      </c:catAx>
      <c:valAx>
        <c:axId val="3380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