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8121"/>
        <c:axId val="28532034"/>
      </c:scatterChart>
      <c:valAx>
        <c:axId val="9323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34"/>
        <c:crossesAt val="0"/>
        <c:crossBetween val="midCat"/>
      </c:valAx>
      <c:valAx>
        <c:axId val="2853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2207"/>
        <c:axId val="625352"/>
      </c:scatterChart>
      <c:valAx>
        <c:axId val="2255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2"/>
        <c:crossesAt val="0"/>
        <c:crossBetween val="midCat"/>
      </c:valAx>
      <c:valAx>
        <c:axId val="62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8624"/>
        <c:axId val="11045081"/>
      </c:scatterChart>
      <c:valAx>
        <c:axId val="133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81"/>
        <c:crossesAt val="0"/>
        <c:crossBetween val="midCat"/>
      </c:valAx>
      <c:valAx>
        <c:axId val="1104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9489"/>
        <c:axId val="25611075"/>
      </c:scatterChart>
      <c:valAx>
        <c:axId val="3031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075"/>
        <c:crossesAt val="0"/>
        <c:crossBetween val="midCat"/>
      </c:valAx>
      <c:valAx>
        <c:axId val="2561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