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07521"/>
        <c:axId val="89692024"/>
      </c:scatterChart>
      <c:valAx>
        <c:axId val="8570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024"/>
        <c:crossesAt val="0"/>
        <c:crossBetween val="midCat"/>
      </c:valAx>
      <c:valAx>
        <c:axId val="8969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26490"/>
        <c:axId val="77923705"/>
      </c:scatterChart>
      <c:valAx>
        <c:axId val="7832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705"/>
        <c:crossesAt val="0"/>
        <c:crossBetween val="midCat"/>
      </c:valAx>
      <c:valAx>
        <c:axId val="7792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7200"/>
        <c:axId val="16227535"/>
      </c:scatterChart>
      <c:valAx>
        <c:axId val="219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535"/>
        <c:crossesAt val="0"/>
        <c:crossBetween val="midCat"/>
      </c:valAx>
      <c:valAx>
        <c:axId val="1622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99852"/>
        <c:axId val="19958913"/>
      </c:scatterChart>
      <c:valAx>
        <c:axId val="2509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13"/>
        <c:crossesAt val="0"/>
        <c:crossBetween val="midCat"/>
      </c:valAx>
      <c:valAx>
        <c:axId val="1995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