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37655"/>
        <c:axId val="607288"/>
      </c:barChart>
      <c:catAx>
        <c:axId val="9083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8"/>
        <c:auto val="1"/>
        <c:lblAlgn val="ctr"/>
        <c:lblOffset val="100"/>
        <c:noMultiLvlLbl val="0"/>
      </c:catAx>
      <c:valAx>
        <c:axId val="60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607"/>
        <c:axId val="23014365"/>
      </c:barChart>
      <c:catAx>
        <c:axId val="12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365"/>
        <c:auto val="1"/>
        <c:lblAlgn val="ctr"/>
        <c:lblOffset val="100"/>
        <c:noMultiLvlLbl val="0"/>
      </c:catAx>
      <c:valAx>
        <c:axId val="2301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47142"/>
        <c:axId val="60053505"/>
      </c:barChart>
      <c:catAx>
        <c:axId val="1894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505"/>
        <c:auto val="1"/>
        <c:lblAlgn val="ctr"/>
        <c:lblOffset val="100"/>
        <c:noMultiLvlLbl val="0"/>
      </c:catAx>
      <c:valAx>
        <c:axId val="6005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8425"/>
        <c:axId val="37427955"/>
      </c:barChart>
      <c:catAx>
        <c:axId val="384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955"/>
        <c:auto val="1"/>
        <c:lblAlgn val="ctr"/>
        <c:lblOffset val="100"/>
        <c:noMultiLvlLbl val="0"/>
      </c:catAx>
      <c:valAx>
        <c:axId val="3742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55966"/>
        <c:axId val="72499019"/>
      </c:barChart>
      <c:catAx>
        <c:axId val="3925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019"/>
        <c:auto val="1"/>
        <c:lblAlgn val="ctr"/>
        <c:lblOffset val="100"/>
        <c:noMultiLvlLbl val="0"/>
      </c:catAx>
      <c:valAx>
        <c:axId val="7249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55058"/>
        <c:axId val="31668060"/>
      </c:barChart>
      <c:catAx>
        <c:axId val="8335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060"/>
        <c:auto val="1"/>
        <c:lblAlgn val="ctr"/>
        <c:lblOffset val="100"/>
        <c:noMultiLvlLbl val="0"/>
      </c:catAx>
      <c:valAx>
        <c:axId val="3166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78230"/>
        <c:axId val="61127139"/>
      </c:barChart>
      <c:catAx>
        <c:axId val="1557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139"/>
        <c:auto val="1"/>
        <c:lblAlgn val="ctr"/>
        <c:lblOffset val="100"/>
        <c:noMultiLvlLbl val="0"/>
      </c:catAx>
      <c:valAx>
        <c:axId val="6112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45432"/>
        <c:axId val="82936212"/>
      </c:barChart>
      <c:catAx>
        <c:axId val="8054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212"/>
        <c:auto val="1"/>
        <c:lblAlgn val="ctr"/>
        <c:lblOffset val="100"/>
        <c:noMultiLvlLbl val="0"/>
      </c:catAx>
      <c:valAx>
        <c:axId val="8293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97972"/>
        <c:axId val="22823190"/>
      </c:barChart>
      <c:catAx>
        <c:axId val="5689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190"/>
        <c:auto val="1"/>
        <c:lblAlgn val="ctr"/>
        <c:lblOffset val="100"/>
        <c:noMultiLvlLbl val="0"/>
      </c:catAx>
      <c:valAx>
        <c:axId val="2282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53156"/>
        <c:axId val="80669993"/>
      </c:barChart>
      <c:catAx>
        <c:axId val="1595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993"/>
        <c:auto val="1"/>
        <c:lblAlgn val="ctr"/>
        <c:lblOffset val="100"/>
        <c:noMultiLvlLbl val="0"/>
      </c:catAx>
      <c:valAx>
        <c:axId val="8066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10635"/>
        <c:axId val="71046867"/>
      </c:barChart>
      <c:catAx>
        <c:axId val="8651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867"/>
        <c:auto val="1"/>
        <c:lblAlgn val="ctr"/>
        <c:lblOffset val="100"/>
        <c:noMultiLvlLbl val="0"/>
      </c:catAx>
      <c:valAx>
        <c:axId val="7104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75606"/>
        <c:axId val="62958807"/>
      </c:barChart>
      <c:catAx>
        <c:axId val="8197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807"/>
        <c:auto val="1"/>
        <c:lblAlgn val="ctr"/>
        <c:lblOffset val="100"/>
        <c:noMultiLvlLbl val="0"/>
      </c:catAx>
      <c:valAx>
        <c:axId val="6295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98472"/>
        <c:axId val="28146680"/>
      </c:barChart>
      <c:catAx>
        <c:axId val="6839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680"/>
        <c:auto val="1"/>
        <c:lblAlgn val="ctr"/>
        <c:lblOffset val="100"/>
        <c:noMultiLvlLbl val="0"/>
      </c:catAx>
      <c:valAx>
        <c:axId val="2814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18215"/>
        <c:axId val="10497259"/>
      </c:barChart>
      <c:catAx>
        <c:axId val="9291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259"/>
        <c:auto val="1"/>
        <c:lblAlgn val="ctr"/>
        <c:lblOffset val="100"/>
        <c:noMultiLvlLbl val="0"/>
      </c:catAx>
      <c:valAx>
        <c:axId val="1049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25964"/>
        <c:axId val="72085841"/>
      </c:barChart>
      <c:catAx>
        <c:axId val="9142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841"/>
        <c:auto val="1"/>
        <c:lblAlgn val="ctr"/>
        <c:lblOffset val="100"/>
        <c:noMultiLvlLbl val="0"/>
      </c:catAx>
      <c:valAx>
        <c:axId val="7208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40552"/>
        <c:axId val="85097448"/>
      </c:barChart>
      <c:catAx>
        <c:axId val="2554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448"/>
        <c:auto val="1"/>
        <c:lblAlgn val="ctr"/>
        <c:lblOffset val="100"/>
        <c:noMultiLvlLbl val="0"/>
      </c:catAx>
      <c:valAx>
        <c:axId val="8509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49240"/>
        <c:axId val="32132959"/>
      </c:barChart>
      <c:catAx>
        <c:axId val="7364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959"/>
        <c:auto val="1"/>
        <c:lblAlgn val="ctr"/>
        <c:lblOffset val="100"/>
        <c:noMultiLvlLbl val="0"/>
      </c:catAx>
      <c:valAx>
        <c:axId val="3213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4462"/>
        <c:axId val="89852486"/>
      </c:barChart>
      <c:catAx>
        <c:axId val="122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486"/>
        <c:auto val="1"/>
        <c:lblAlgn val="ctr"/>
        <c:lblOffset val="100"/>
        <c:noMultiLvlLbl val="0"/>
      </c:catAx>
      <c:valAx>
        <c:axId val="8985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