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11887"/>
        <c:axId val="11209579"/>
      </c:barChart>
      <c:catAx>
        <c:axId val="7181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579"/>
        <c:auto val="1"/>
        <c:lblAlgn val="ctr"/>
        <c:lblOffset val="100"/>
        <c:noMultiLvlLbl val="0"/>
      </c:catAx>
      <c:valAx>
        <c:axId val="112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67928"/>
        <c:axId val="62617824"/>
      </c:barChart>
      <c:catAx>
        <c:axId val="1266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824"/>
        <c:auto val="1"/>
        <c:lblAlgn val="ctr"/>
        <c:lblOffset val="100"/>
        <c:noMultiLvlLbl val="0"/>
      </c:catAx>
      <c:valAx>
        <c:axId val="626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90582"/>
        <c:axId val="89685601"/>
      </c:barChart>
      <c:catAx>
        <c:axId val="9759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601"/>
        <c:auto val="1"/>
        <c:lblAlgn val="ctr"/>
        <c:lblOffset val="100"/>
        <c:noMultiLvlLbl val="0"/>
      </c:catAx>
      <c:valAx>
        <c:axId val="8968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8940"/>
        <c:axId val="40728528"/>
      </c:barChart>
      <c:catAx>
        <c:axId val="391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528"/>
        <c:auto val="1"/>
        <c:lblAlgn val="ctr"/>
        <c:lblOffset val="100"/>
        <c:noMultiLvlLbl val="0"/>
      </c:catAx>
      <c:valAx>
        <c:axId val="4072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11860"/>
        <c:axId val="38326940"/>
      </c:barChart>
      <c:catAx>
        <c:axId val="809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940"/>
        <c:auto val="1"/>
        <c:lblAlgn val="ctr"/>
        <c:lblOffset val="100"/>
        <c:noMultiLvlLbl val="0"/>
      </c:catAx>
      <c:valAx>
        <c:axId val="3832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63038"/>
        <c:axId val="51017221"/>
      </c:barChart>
      <c:catAx>
        <c:axId val="7696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221"/>
        <c:auto val="1"/>
        <c:lblAlgn val="ctr"/>
        <c:lblOffset val="100"/>
        <c:noMultiLvlLbl val="0"/>
      </c:catAx>
      <c:valAx>
        <c:axId val="510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65376"/>
        <c:axId val="82280686"/>
      </c:barChart>
      <c:catAx>
        <c:axId val="5766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686"/>
        <c:auto val="1"/>
        <c:lblAlgn val="ctr"/>
        <c:lblOffset val="100"/>
        <c:noMultiLvlLbl val="0"/>
      </c:catAx>
      <c:valAx>
        <c:axId val="822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05200"/>
        <c:axId val="99011962"/>
      </c:barChart>
      <c:catAx>
        <c:axId val="5530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962"/>
        <c:auto val="1"/>
        <c:lblAlgn val="ctr"/>
        <c:lblOffset val="100"/>
        <c:noMultiLvlLbl val="0"/>
      </c:catAx>
      <c:valAx>
        <c:axId val="990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44845"/>
        <c:axId val="74917615"/>
      </c:barChart>
      <c:catAx>
        <c:axId val="5434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615"/>
        <c:auto val="1"/>
        <c:lblAlgn val="ctr"/>
        <c:lblOffset val="100"/>
        <c:noMultiLvlLbl val="0"/>
      </c:catAx>
      <c:valAx>
        <c:axId val="749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15829"/>
        <c:axId val="86896678"/>
      </c:barChart>
      <c:catAx>
        <c:axId val="4671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678"/>
        <c:auto val="1"/>
        <c:lblAlgn val="ctr"/>
        <c:lblOffset val="100"/>
        <c:noMultiLvlLbl val="0"/>
      </c:catAx>
      <c:valAx>
        <c:axId val="868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85303"/>
        <c:axId val="14175926"/>
      </c:barChart>
      <c:catAx>
        <c:axId val="2768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926"/>
        <c:auto val="1"/>
        <c:lblAlgn val="ctr"/>
        <c:lblOffset val="100"/>
        <c:noMultiLvlLbl val="0"/>
      </c:catAx>
      <c:valAx>
        <c:axId val="141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81625"/>
        <c:axId val="74704878"/>
      </c:barChart>
      <c:catAx>
        <c:axId val="8348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878"/>
        <c:auto val="1"/>
        <c:lblAlgn val="ctr"/>
        <c:lblOffset val="100"/>
        <c:noMultiLvlLbl val="0"/>
      </c:catAx>
      <c:valAx>
        <c:axId val="747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79647"/>
        <c:axId val="63161348"/>
      </c:barChart>
      <c:catAx>
        <c:axId val="567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348"/>
        <c:auto val="1"/>
        <c:lblAlgn val="ctr"/>
        <c:lblOffset val="100"/>
        <c:noMultiLvlLbl val="0"/>
      </c:catAx>
      <c:valAx>
        <c:axId val="6316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36084"/>
        <c:axId val="1732687"/>
      </c:barChart>
      <c:catAx>
        <c:axId val="8013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87"/>
        <c:auto val="1"/>
        <c:lblAlgn val="ctr"/>
        <c:lblOffset val="100"/>
        <c:noMultiLvlLbl val="0"/>
      </c:catAx>
      <c:valAx>
        <c:axId val="17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13712"/>
        <c:axId val="2132640"/>
      </c:barChart>
      <c:catAx>
        <c:axId val="673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40"/>
        <c:auto val="1"/>
        <c:lblAlgn val="ctr"/>
        <c:lblOffset val="100"/>
        <c:noMultiLvlLbl val="0"/>
      </c:catAx>
      <c:valAx>
        <c:axId val="213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24859"/>
        <c:axId val="48966636"/>
      </c:barChart>
      <c:catAx>
        <c:axId val="5442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636"/>
        <c:auto val="1"/>
        <c:lblAlgn val="ctr"/>
        <c:lblOffset val="100"/>
        <c:noMultiLvlLbl val="0"/>
      </c:catAx>
      <c:valAx>
        <c:axId val="4896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59063"/>
        <c:axId val="54410399"/>
      </c:barChart>
      <c:catAx>
        <c:axId val="3465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399"/>
        <c:auto val="1"/>
        <c:lblAlgn val="ctr"/>
        <c:lblOffset val="100"/>
        <c:noMultiLvlLbl val="0"/>
      </c:catAx>
      <c:valAx>
        <c:axId val="544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58432"/>
        <c:axId val="92193785"/>
      </c:barChart>
      <c:catAx>
        <c:axId val="1925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785"/>
        <c:auto val="1"/>
        <c:lblAlgn val="ctr"/>
        <c:lblOffset val="100"/>
        <c:noMultiLvlLbl val="0"/>
      </c:catAx>
      <c:valAx>
        <c:axId val="921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