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3734"/>
        <c:axId val="71443610"/>
      </c:scatterChart>
      <c:valAx>
        <c:axId val="4839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10"/>
        <c:crossesAt val="0"/>
        <c:crossBetween val="midCat"/>
      </c:valAx>
      <c:valAx>
        <c:axId val="714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8508"/>
        <c:axId val="1067856"/>
      </c:scatterChart>
      <c:valAx>
        <c:axId val="9330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56"/>
        <c:crossesAt val="0"/>
        <c:crossBetween val="midCat"/>
      </c:valAx>
      <c:valAx>
        <c:axId val="106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761"/>
        <c:axId val="20100703"/>
      </c:scatterChart>
      <c:valAx>
        <c:axId val="718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703"/>
        <c:crossesAt val="0"/>
        <c:crossBetween val="midCat"/>
      </c:valAx>
      <c:valAx>
        <c:axId val="2010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4705"/>
        <c:axId val="41883057"/>
      </c:scatterChart>
      <c:valAx>
        <c:axId val="3278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057"/>
        <c:crossesAt val="0"/>
        <c:crossBetween val="midCat"/>
      </c:valAx>
      <c:valAx>
        <c:axId val="4188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