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59960"/>
        <c:axId val="94383282"/>
      </c:barChart>
      <c:catAx>
        <c:axId val="678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282"/>
        <c:auto val="1"/>
        <c:lblAlgn val="ctr"/>
        <c:lblOffset val="100"/>
        <c:noMultiLvlLbl val="0"/>
      </c:catAx>
      <c:valAx>
        <c:axId val="943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71224"/>
        <c:axId val="19979943"/>
      </c:barChart>
      <c:catAx>
        <c:axId val="921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943"/>
        <c:auto val="1"/>
        <c:lblAlgn val="ctr"/>
        <c:lblOffset val="100"/>
        <c:noMultiLvlLbl val="0"/>
      </c:catAx>
      <c:valAx>
        <c:axId val="199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41356"/>
        <c:axId val="27337706"/>
      </c:barChart>
      <c:catAx>
        <c:axId val="2864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706"/>
        <c:auto val="1"/>
        <c:lblAlgn val="ctr"/>
        <c:lblOffset val="100"/>
        <c:noMultiLvlLbl val="0"/>
      </c:catAx>
      <c:valAx>
        <c:axId val="273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61238"/>
        <c:axId val="80363727"/>
      </c:barChart>
      <c:catAx>
        <c:axId val="7246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727"/>
        <c:auto val="1"/>
        <c:lblAlgn val="ctr"/>
        <c:lblOffset val="100"/>
        <c:noMultiLvlLbl val="0"/>
      </c:catAx>
      <c:valAx>
        <c:axId val="803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38178"/>
        <c:axId val="44800529"/>
      </c:barChart>
      <c:catAx>
        <c:axId val="398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529"/>
        <c:auto val="1"/>
        <c:lblAlgn val="ctr"/>
        <c:lblOffset val="100"/>
        <c:noMultiLvlLbl val="0"/>
      </c:catAx>
      <c:valAx>
        <c:axId val="448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82306"/>
        <c:axId val="96567393"/>
      </c:barChart>
      <c:catAx>
        <c:axId val="2748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393"/>
        <c:auto val="1"/>
        <c:lblAlgn val="ctr"/>
        <c:lblOffset val="100"/>
        <c:noMultiLvlLbl val="0"/>
      </c:catAx>
      <c:valAx>
        <c:axId val="9656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2454"/>
        <c:axId val="35266809"/>
      </c:barChart>
      <c:catAx>
        <c:axId val="850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809"/>
        <c:auto val="1"/>
        <c:lblAlgn val="ctr"/>
        <c:lblOffset val="100"/>
        <c:noMultiLvlLbl val="0"/>
      </c:catAx>
      <c:valAx>
        <c:axId val="352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32789"/>
        <c:axId val="85529633"/>
      </c:barChart>
      <c:catAx>
        <c:axId val="998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633"/>
        <c:auto val="1"/>
        <c:lblAlgn val="ctr"/>
        <c:lblOffset val="100"/>
        <c:noMultiLvlLbl val="0"/>
      </c:catAx>
      <c:valAx>
        <c:axId val="8552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39355"/>
        <c:axId val="72008924"/>
      </c:barChart>
      <c:catAx>
        <c:axId val="422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924"/>
        <c:auto val="1"/>
        <c:lblAlgn val="ctr"/>
        <c:lblOffset val="100"/>
        <c:noMultiLvlLbl val="0"/>
      </c:catAx>
      <c:valAx>
        <c:axId val="720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95650"/>
        <c:axId val="34505019"/>
      </c:barChart>
      <c:catAx>
        <c:axId val="9569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019"/>
        <c:auto val="1"/>
        <c:lblAlgn val="ctr"/>
        <c:lblOffset val="100"/>
        <c:noMultiLvlLbl val="0"/>
      </c:catAx>
      <c:valAx>
        <c:axId val="345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38153"/>
        <c:axId val="74159338"/>
      </c:barChart>
      <c:catAx>
        <c:axId val="2593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338"/>
        <c:auto val="1"/>
        <c:lblAlgn val="ctr"/>
        <c:lblOffset val="100"/>
        <c:noMultiLvlLbl val="0"/>
      </c:catAx>
      <c:valAx>
        <c:axId val="741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26681"/>
        <c:axId val="90845140"/>
      </c:barChart>
      <c:catAx>
        <c:axId val="394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140"/>
        <c:auto val="1"/>
        <c:lblAlgn val="ctr"/>
        <c:lblOffset val="100"/>
        <c:noMultiLvlLbl val="0"/>
      </c:catAx>
      <c:valAx>
        <c:axId val="908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53792"/>
        <c:axId val="72896217"/>
      </c:barChart>
      <c:catAx>
        <c:axId val="518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217"/>
        <c:auto val="1"/>
        <c:lblAlgn val="ctr"/>
        <c:lblOffset val="100"/>
        <c:noMultiLvlLbl val="0"/>
      </c:catAx>
      <c:valAx>
        <c:axId val="728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11548"/>
        <c:axId val="4499285"/>
      </c:barChart>
      <c:catAx>
        <c:axId val="765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85"/>
        <c:auto val="1"/>
        <c:lblAlgn val="ctr"/>
        <c:lblOffset val="100"/>
        <c:noMultiLvlLbl val="0"/>
      </c:catAx>
      <c:valAx>
        <c:axId val="44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52659"/>
        <c:axId val="36385632"/>
      </c:barChart>
      <c:catAx>
        <c:axId val="496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32"/>
        <c:auto val="1"/>
        <c:lblAlgn val="ctr"/>
        <c:lblOffset val="100"/>
        <c:noMultiLvlLbl val="0"/>
      </c:catAx>
      <c:valAx>
        <c:axId val="363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99114"/>
        <c:axId val="43209222"/>
      </c:barChart>
      <c:catAx>
        <c:axId val="1319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222"/>
        <c:auto val="1"/>
        <c:lblAlgn val="ctr"/>
        <c:lblOffset val="100"/>
        <c:noMultiLvlLbl val="0"/>
      </c:catAx>
      <c:valAx>
        <c:axId val="432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70091"/>
        <c:axId val="72283482"/>
      </c:barChart>
      <c:catAx>
        <c:axId val="3967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482"/>
        <c:auto val="1"/>
        <c:lblAlgn val="ctr"/>
        <c:lblOffset val="100"/>
        <c:noMultiLvlLbl val="0"/>
      </c:catAx>
      <c:valAx>
        <c:axId val="722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27256"/>
        <c:axId val="45824850"/>
      </c:barChart>
      <c:catAx>
        <c:axId val="530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850"/>
        <c:auto val="1"/>
        <c:lblAlgn val="ctr"/>
        <c:lblOffset val="100"/>
        <c:noMultiLvlLbl val="0"/>
      </c:catAx>
      <c:valAx>
        <c:axId val="458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