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29779"/>
        <c:axId val="90960195"/>
      </c:scatterChart>
      <c:valAx>
        <c:axId val="8352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195"/>
        <c:crossesAt val="0"/>
        <c:crossBetween val="midCat"/>
      </c:valAx>
      <c:valAx>
        <c:axId val="9096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21058"/>
        <c:axId val="8936883"/>
      </c:scatterChart>
      <c:valAx>
        <c:axId val="4222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83"/>
        <c:crossesAt val="0"/>
        <c:crossBetween val="midCat"/>
      </c:valAx>
      <c:valAx>
        <c:axId val="8936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88476"/>
        <c:axId val="19644474"/>
      </c:scatterChart>
      <c:valAx>
        <c:axId val="4538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474"/>
        <c:crossesAt val="0"/>
        <c:crossBetween val="midCat"/>
      </c:valAx>
      <c:valAx>
        <c:axId val="1964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55043"/>
        <c:axId val="55624253"/>
      </c:scatterChart>
      <c:valAx>
        <c:axId val="1145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253"/>
        <c:crossesAt val="0"/>
        <c:crossBetween val="midCat"/>
      </c:valAx>
      <c:valAx>
        <c:axId val="5562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