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93741"/>
        <c:axId val="58048257"/>
      </c:barChart>
      <c:catAx>
        <c:axId val="6769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257"/>
        <c:auto val="1"/>
        <c:lblAlgn val="ctr"/>
        <c:lblOffset val="100"/>
        <c:noMultiLvlLbl val="0"/>
      </c:catAx>
      <c:valAx>
        <c:axId val="580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94696"/>
        <c:axId val="72414656"/>
      </c:barChart>
      <c:catAx>
        <c:axId val="599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656"/>
        <c:auto val="1"/>
        <c:lblAlgn val="ctr"/>
        <c:lblOffset val="100"/>
        <c:noMultiLvlLbl val="0"/>
      </c:catAx>
      <c:valAx>
        <c:axId val="724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22285"/>
        <c:axId val="6786246"/>
      </c:barChart>
      <c:catAx>
        <c:axId val="7962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46"/>
        <c:auto val="1"/>
        <c:lblAlgn val="ctr"/>
        <c:lblOffset val="100"/>
        <c:noMultiLvlLbl val="0"/>
      </c:catAx>
      <c:valAx>
        <c:axId val="678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24288"/>
        <c:axId val="18015615"/>
      </c:barChart>
      <c:catAx>
        <c:axId val="9862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615"/>
        <c:auto val="1"/>
        <c:lblAlgn val="ctr"/>
        <c:lblOffset val="100"/>
        <c:noMultiLvlLbl val="0"/>
      </c:catAx>
      <c:valAx>
        <c:axId val="180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64416"/>
        <c:axId val="48354650"/>
      </c:barChart>
      <c:catAx>
        <c:axId val="472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650"/>
        <c:auto val="1"/>
        <c:lblAlgn val="ctr"/>
        <c:lblOffset val="100"/>
        <c:noMultiLvlLbl val="0"/>
      </c:catAx>
      <c:valAx>
        <c:axId val="483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30914"/>
        <c:axId val="94058008"/>
      </c:barChart>
      <c:catAx>
        <c:axId val="5273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008"/>
        <c:auto val="1"/>
        <c:lblAlgn val="ctr"/>
        <c:lblOffset val="100"/>
        <c:noMultiLvlLbl val="0"/>
      </c:catAx>
      <c:valAx>
        <c:axId val="940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1402"/>
        <c:axId val="51680481"/>
      </c:barChart>
      <c:catAx>
        <c:axId val="33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481"/>
        <c:auto val="1"/>
        <c:lblAlgn val="ctr"/>
        <c:lblOffset val="100"/>
        <c:noMultiLvlLbl val="0"/>
      </c:catAx>
      <c:valAx>
        <c:axId val="516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25017"/>
        <c:axId val="57841146"/>
      </c:barChart>
      <c:catAx>
        <c:axId val="2622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146"/>
        <c:auto val="1"/>
        <c:lblAlgn val="ctr"/>
        <c:lblOffset val="100"/>
        <c:noMultiLvlLbl val="0"/>
      </c:catAx>
      <c:valAx>
        <c:axId val="578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15271"/>
        <c:axId val="61753878"/>
      </c:barChart>
      <c:catAx>
        <c:axId val="8541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878"/>
        <c:auto val="1"/>
        <c:lblAlgn val="ctr"/>
        <c:lblOffset val="100"/>
        <c:noMultiLvlLbl val="0"/>
      </c:catAx>
      <c:valAx>
        <c:axId val="617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0443"/>
        <c:axId val="49456628"/>
      </c:barChart>
      <c:catAx>
        <c:axId val="74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628"/>
        <c:auto val="1"/>
        <c:lblAlgn val="ctr"/>
        <c:lblOffset val="100"/>
        <c:noMultiLvlLbl val="0"/>
      </c:catAx>
      <c:valAx>
        <c:axId val="494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77384"/>
        <c:axId val="53829766"/>
      </c:barChart>
      <c:catAx>
        <c:axId val="3087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766"/>
        <c:auto val="1"/>
        <c:lblAlgn val="ctr"/>
        <c:lblOffset val="100"/>
        <c:noMultiLvlLbl val="0"/>
      </c:catAx>
      <c:valAx>
        <c:axId val="538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7076"/>
        <c:axId val="357678"/>
      </c:barChart>
      <c:catAx>
        <c:axId val="816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8"/>
        <c:auto val="1"/>
        <c:lblAlgn val="ctr"/>
        <c:lblOffset val="100"/>
        <c:noMultiLvlLbl val="0"/>
      </c:catAx>
      <c:valAx>
        <c:axId val="3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50059"/>
        <c:axId val="31429298"/>
      </c:barChart>
      <c:catAx>
        <c:axId val="6845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298"/>
        <c:auto val="1"/>
        <c:lblAlgn val="ctr"/>
        <c:lblOffset val="100"/>
        <c:noMultiLvlLbl val="0"/>
      </c:catAx>
      <c:valAx>
        <c:axId val="314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76933"/>
        <c:axId val="27342204"/>
      </c:barChart>
      <c:catAx>
        <c:axId val="3497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204"/>
        <c:auto val="1"/>
        <c:lblAlgn val="ctr"/>
        <c:lblOffset val="100"/>
        <c:noMultiLvlLbl val="0"/>
      </c:catAx>
      <c:valAx>
        <c:axId val="273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65582"/>
        <c:axId val="47275887"/>
      </c:barChart>
      <c:catAx>
        <c:axId val="514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887"/>
        <c:auto val="1"/>
        <c:lblAlgn val="ctr"/>
        <c:lblOffset val="100"/>
        <c:noMultiLvlLbl val="0"/>
      </c:catAx>
      <c:valAx>
        <c:axId val="472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4207"/>
        <c:axId val="63044833"/>
      </c:barChart>
      <c:catAx>
        <c:axId val="822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833"/>
        <c:auto val="1"/>
        <c:lblAlgn val="ctr"/>
        <c:lblOffset val="100"/>
        <c:noMultiLvlLbl val="0"/>
      </c:catAx>
      <c:valAx>
        <c:axId val="630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95773"/>
        <c:axId val="43559705"/>
      </c:barChart>
      <c:catAx>
        <c:axId val="4859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705"/>
        <c:auto val="1"/>
        <c:lblAlgn val="ctr"/>
        <c:lblOffset val="100"/>
        <c:noMultiLvlLbl val="0"/>
      </c:catAx>
      <c:valAx>
        <c:axId val="435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99277"/>
        <c:axId val="45654299"/>
      </c:barChart>
      <c:catAx>
        <c:axId val="140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299"/>
        <c:auto val="1"/>
        <c:lblAlgn val="ctr"/>
        <c:lblOffset val="100"/>
        <c:noMultiLvlLbl val="0"/>
      </c:catAx>
      <c:valAx>
        <c:axId val="4565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