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27289"/>
        <c:axId val="63464874"/>
      </c:scatterChart>
      <c:valAx>
        <c:axId val="3592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874"/>
        <c:crossesAt val="0"/>
        <c:crossBetween val="midCat"/>
      </c:valAx>
      <c:valAx>
        <c:axId val="6346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74776"/>
        <c:axId val="60787084"/>
      </c:scatterChart>
      <c:valAx>
        <c:axId val="1507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084"/>
        <c:crossesAt val="0"/>
        <c:crossBetween val="midCat"/>
      </c:valAx>
      <c:valAx>
        <c:axId val="6078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74145"/>
        <c:axId val="45552945"/>
      </c:scatterChart>
      <c:valAx>
        <c:axId val="1787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945"/>
        <c:crossesAt val="0"/>
        <c:crossBetween val="midCat"/>
      </c:valAx>
      <c:valAx>
        <c:axId val="45552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20671"/>
        <c:axId val="34988706"/>
      </c:scatterChart>
      <c:valAx>
        <c:axId val="9902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706"/>
        <c:crossesAt val="0"/>
        <c:crossBetween val="midCat"/>
      </c:valAx>
      <c:valAx>
        <c:axId val="3498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