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27045"/>
        <c:axId val="5014215"/>
      </c:barChart>
      <c:catAx>
        <c:axId val="9192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215"/>
        <c:auto val="1"/>
        <c:lblAlgn val="ctr"/>
        <c:lblOffset val="100"/>
        <c:noMultiLvlLbl val="0"/>
      </c:catAx>
      <c:valAx>
        <c:axId val="50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7739"/>
        <c:axId val="47565132"/>
      </c:barChart>
      <c:catAx>
        <c:axId val="244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132"/>
        <c:auto val="1"/>
        <c:lblAlgn val="ctr"/>
        <c:lblOffset val="100"/>
        <c:noMultiLvlLbl val="0"/>
      </c:catAx>
      <c:valAx>
        <c:axId val="475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0873"/>
        <c:axId val="10973354"/>
      </c:barChart>
      <c:catAx>
        <c:axId val="25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354"/>
        <c:auto val="1"/>
        <c:lblAlgn val="ctr"/>
        <c:lblOffset val="100"/>
        <c:noMultiLvlLbl val="0"/>
      </c:catAx>
      <c:valAx>
        <c:axId val="109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8591"/>
        <c:axId val="82643663"/>
      </c:barChart>
      <c:catAx>
        <c:axId val="1123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63"/>
        <c:auto val="1"/>
        <c:lblAlgn val="ctr"/>
        <c:lblOffset val="100"/>
        <c:noMultiLvlLbl val="0"/>
      </c:catAx>
      <c:valAx>
        <c:axId val="826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7010"/>
        <c:axId val="49028720"/>
      </c:barChart>
      <c:catAx>
        <c:axId val="44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720"/>
        <c:auto val="1"/>
        <c:lblAlgn val="ctr"/>
        <c:lblOffset val="100"/>
        <c:noMultiLvlLbl val="0"/>
      </c:catAx>
      <c:valAx>
        <c:axId val="490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14672"/>
        <c:axId val="76165119"/>
      </c:barChart>
      <c:catAx>
        <c:axId val="2281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119"/>
        <c:auto val="1"/>
        <c:lblAlgn val="ctr"/>
        <c:lblOffset val="100"/>
        <c:noMultiLvlLbl val="0"/>
      </c:catAx>
      <c:valAx>
        <c:axId val="761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1677"/>
        <c:axId val="82123653"/>
      </c:barChart>
      <c:catAx>
        <c:axId val="614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653"/>
        <c:auto val="1"/>
        <c:lblAlgn val="ctr"/>
        <c:lblOffset val="100"/>
        <c:noMultiLvlLbl val="0"/>
      </c:catAx>
      <c:valAx>
        <c:axId val="8212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60128"/>
        <c:axId val="59979143"/>
      </c:barChart>
      <c:catAx>
        <c:axId val="976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143"/>
        <c:auto val="1"/>
        <c:lblAlgn val="ctr"/>
        <c:lblOffset val="100"/>
        <c:noMultiLvlLbl val="0"/>
      </c:catAx>
      <c:valAx>
        <c:axId val="599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5099"/>
        <c:axId val="13047074"/>
      </c:barChart>
      <c:catAx>
        <c:axId val="8400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074"/>
        <c:auto val="1"/>
        <c:lblAlgn val="ctr"/>
        <c:lblOffset val="100"/>
        <c:noMultiLvlLbl val="0"/>
      </c:catAx>
      <c:valAx>
        <c:axId val="130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06938"/>
        <c:axId val="60174186"/>
      </c:barChart>
      <c:catAx>
        <c:axId val="5960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86"/>
        <c:auto val="1"/>
        <c:lblAlgn val="ctr"/>
        <c:lblOffset val="100"/>
        <c:noMultiLvlLbl val="0"/>
      </c:catAx>
      <c:valAx>
        <c:axId val="6017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39543"/>
        <c:axId val="37453947"/>
      </c:barChart>
      <c:catAx>
        <c:axId val="887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47"/>
        <c:auto val="1"/>
        <c:lblAlgn val="ctr"/>
        <c:lblOffset val="100"/>
        <c:noMultiLvlLbl val="0"/>
      </c:catAx>
      <c:valAx>
        <c:axId val="374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24872"/>
        <c:axId val="95437"/>
      </c:barChart>
      <c:catAx>
        <c:axId val="782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"/>
        <c:auto val="1"/>
        <c:lblAlgn val="ctr"/>
        <c:lblOffset val="100"/>
        <c:noMultiLvlLbl val="0"/>
      </c:catAx>
      <c:valAx>
        <c:axId val="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772"/>
        <c:axId val="79558841"/>
      </c:barChart>
      <c:catAx>
        <c:axId val="14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841"/>
        <c:auto val="1"/>
        <c:lblAlgn val="ctr"/>
        <c:lblOffset val="100"/>
        <c:noMultiLvlLbl val="0"/>
      </c:catAx>
      <c:valAx>
        <c:axId val="795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86663"/>
        <c:axId val="28872894"/>
      </c:barChart>
      <c:catAx>
        <c:axId val="6688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894"/>
        <c:auto val="1"/>
        <c:lblAlgn val="ctr"/>
        <c:lblOffset val="100"/>
        <c:noMultiLvlLbl val="0"/>
      </c:catAx>
      <c:valAx>
        <c:axId val="288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59572"/>
        <c:axId val="19914995"/>
      </c:barChart>
      <c:catAx>
        <c:axId val="724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995"/>
        <c:auto val="1"/>
        <c:lblAlgn val="ctr"/>
        <c:lblOffset val="100"/>
        <c:noMultiLvlLbl val="0"/>
      </c:catAx>
      <c:valAx>
        <c:axId val="199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18885"/>
        <c:axId val="56254114"/>
      </c:barChart>
      <c:catAx>
        <c:axId val="688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114"/>
        <c:auto val="1"/>
        <c:lblAlgn val="ctr"/>
        <c:lblOffset val="100"/>
        <c:noMultiLvlLbl val="0"/>
      </c:catAx>
      <c:valAx>
        <c:axId val="562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6237"/>
        <c:axId val="66707483"/>
      </c:barChart>
      <c:catAx>
        <c:axId val="24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483"/>
        <c:auto val="1"/>
        <c:lblAlgn val="ctr"/>
        <c:lblOffset val="100"/>
        <c:noMultiLvlLbl val="0"/>
      </c:catAx>
      <c:valAx>
        <c:axId val="667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5938"/>
        <c:axId val="20251067"/>
      </c:barChart>
      <c:catAx>
        <c:axId val="589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067"/>
        <c:auto val="1"/>
        <c:lblAlgn val="ctr"/>
        <c:lblOffset val="100"/>
        <c:noMultiLvlLbl val="0"/>
      </c:catAx>
      <c:valAx>
        <c:axId val="202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