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7574"/>
        <c:axId val="30664903"/>
      </c:scatterChart>
      <c:valAx>
        <c:axId val="560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903"/>
        <c:crossesAt val="0"/>
        <c:crossBetween val="midCat"/>
      </c:valAx>
      <c:valAx>
        <c:axId val="3066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4930"/>
        <c:axId val="25853122"/>
      </c:scatterChart>
      <c:valAx>
        <c:axId val="810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22"/>
        <c:crossesAt val="0"/>
        <c:crossBetween val="midCat"/>
      </c:valAx>
      <c:valAx>
        <c:axId val="2585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211"/>
        <c:axId val="15798068"/>
      </c:scatterChart>
      <c:valAx>
        <c:axId val="780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68"/>
        <c:crossesAt val="0"/>
        <c:crossBetween val="midCat"/>
      </c:valAx>
      <c:valAx>
        <c:axId val="1579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7267"/>
        <c:axId val="35257563"/>
      </c:scatterChart>
      <c:valAx>
        <c:axId val="18237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563"/>
        <c:crossesAt val="0"/>
        <c:crossBetween val="midCat"/>
      </c:valAx>
      <c:valAx>
        <c:axId val="3525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