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74313"/>
        <c:axId val="60458696"/>
      </c:scatterChart>
      <c:valAx>
        <c:axId val="2807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696"/>
        <c:crossesAt val="0"/>
        <c:crossBetween val="midCat"/>
      </c:valAx>
      <c:valAx>
        <c:axId val="6045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3209"/>
        <c:axId val="21065271"/>
      </c:scatterChart>
      <c:valAx>
        <c:axId val="7616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271"/>
        <c:crossesAt val="0"/>
        <c:crossBetween val="midCat"/>
      </c:valAx>
      <c:valAx>
        <c:axId val="2106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97882"/>
        <c:axId val="71528693"/>
      </c:scatterChart>
      <c:valAx>
        <c:axId val="8479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693"/>
        <c:crossesAt val="0"/>
        <c:crossBetween val="midCat"/>
      </c:valAx>
      <c:valAx>
        <c:axId val="7152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01778"/>
        <c:axId val="21040539"/>
      </c:scatterChart>
      <c:valAx>
        <c:axId val="9960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539"/>
        <c:crossesAt val="0"/>
        <c:crossBetween val="midCat"/>
      </c:valAx>
      <c:valAx>
        <c:axId val="2104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