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86092"/>
        <c:axId val="5283160"/>
      </c:barChart>
      <c:catAx>
        <c:axId val="7268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60"/>
        <c:auto val="1"/>
        <c:lblAlgn val="ctr"/>
        <c:lblOffset val="100"/>
        <c:noMultiLvlLbl val="0"/>
      </c:catAx>
      <c:valAx>
        <c:axId val="52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61934"/>
        <c:axId val="62787372"/>
      </c:barChart>
      <c:catAx>
        <c:axId val="9446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372"/>
        <c:auto val="1"/>
        <c:lblAlgn val="ctr"/>
        <c:lblOffset val="100"/>
        <c:noMultiLvlLbl val="0"/>
      </c:catAx>
      <c:valAx>
        <c:axId val="627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40541"/>
        <c:axId val="14009283"/>
      </c:barChart>
      <c:catAx>
        <c:axId val="197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283"/>
        <c:auto val="1"/>
        <c:lblAlgn val="ctr"/>
        <c:lblOffset val="100"/>
        <c:noMultiLvlLbl val="0"/>
      </c:catAx>
      <c:valAx>
        <c:axId val="140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00"/>
        <c:axId val="29463992"/>
      </c:barChart>
      <c:catAx>
        <c:axId val="2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992"/>
        <c:auto val="1"/>
        <c:lblAlgn val="ctr"/>
        <c:lblOffset val="100"/>
        <c:noMultiLvlLbl val="0"/>
      </c:catAx>
      <c:valAx>
        <c:axId val="294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41213"/>
        <c:axId val="97283874"/>
      </c:barChart>
      <c:catAx>
        <c:axId val="5644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874"/>
        <c:auto val="1"/>
        <c:lblAlgn val="ctr"/>
        <c:lblOffset val="100"/>
        <c:noMultiLvlLbl val="0"/>
      </c:catAx>
      <c:valAx>
        <c:axId val="972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91973"/>
        <c:axId val="90558118"/>
      </c:barChart>
      <c:catAx>
        <c:axId val="2949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118"/>
        <c:auto val="1"/>
        <c:lblAlgn val="ctr"/>
        <c:lblOffset val="100"/>
        <c:noMultiLvlLbl val="0"/>
      </c:catAx>
      <c:valAx>
        <c:axId val="905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0387"/>
        <c:axId val="97946898"/>
      </c:barChart>
      <c:catAx>
        <c:axId val="815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898"/>
        <c:auto val="1"/>
        <c:lblAlgn val="ctr"/>
        <c:lblOffset val="100"/>
        <c:noMultiLvlLbl val="0"/>
      </c:catAx>
      <c:valAx>
        <c:axId val="979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76261"/>
        <c:axId val="38664911"/>
      </c:barChart>
      <c:catAx>
        <c:axId val="107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11"/>
        <c:auto val="1"/>
        <c:lblAlgn val="ctr"/>
        <c:lblOffset val="100"/>
        <c:noMultiLvlLbl val="0"/>
      </c:catAx>
      <c:valAx>
        <c:axId val="386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80233"/>
        <c:axId val="15850346"/>
      </c:barChart>
      <c:catAx>
        <c:axId val="9748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346"/>
        <c:auto val="1"/>
        <c:lblAlgn val="ctr"/>
        <c:lblOffset val="100"/>
        <c:noMultiLvlLbl val="0"/>
      </c:catAx>
      <c:valAx>
        <c:axId val="158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74791"/>
        <c:axId val="49260861"/>
      </c:barChart>
      <c:catAx>
        <c:axId val="360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861"/>
        <c:auto val="1"/>
        <c:lblAlgn val="ctr"/>
        <c:lblOffset val="100"/>
        <c:noMultiLvlLbl val="0"/>
      </c:catAx>
      <c:valAx>
        <c:axId val="4926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52959"/>
        <c:axId val="8539074"/>
      </c:barChart>
      <c:catAx>
        <c:axId val="894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74"/>
        <c:auto val="1"/>
        <c:lblAlgn val="ctr"/>
        <c:lblOffset val="100"/>
        <c:noMultiLvlLbl val="0"/>
      </c:catAx>
      <c:valAx>
        <c:axId val="85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8094"/>
        <c:axId val="3610803"/>
      </c:barChart>
      <c:catAx>
        <c:axId val="1627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03"/>
        <c:auto val="1"/>
        <c:lblAlgn val="ctr"/>
        <c:lblOffset val="100"/>
        <c:noMultiLvlLbl val="0"/>
      </c:catAx>
      <c:valAx>
        <c:axId val="36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17867"/>
        <c:axId val="44846392"/>
      </c:barChart>
      <c:catAx>
        <c:axId val="201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392"/>
        <c:auto val="1"/>
        <c:lblAlgn val="ctr"/>
        <c:lblOffset val="100"/>
        <c:noMultiLvlLbl val="0"/>
      </c:catAx>
      <c:valAx>
        <c:axId val="448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08677"/>
        <c:axId val="56457944"/>
      </c:barChart>
      <c:catAx>
        <c:axId val="4090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944"/>
        <c:auto val="1"/>
        <c:lblAlgn val="ctr"/>
        <c:lblOffset val="100"/>
        <c:noMultiLvlLbl val="0"/>
      </c:catAx>
      <c:valAx>
        <c:axId val="564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53652"/>
        <c:axId val="39256933"/>
      </c:barChart>
      <c:catAx>
        <c:axId val="3765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933"/>
        <c:auto val="1"/>
        <c:lblAlgn val="ctr"/>
        <c:lblOffset val="100"/>
        <c:noMultiLvlLbl val="0"/>
      </c:catAx>
      <c:valAx>
        <c:axId val="392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9488"/>
        <c:axId val="53314475"/>
      </c:barChart>
      <c:catAx>
        <c:axId val="126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475"/>
        <c:auto val="1"/>
        <c:lblAlgn val="ctr"/>
        <c:lblOffset val="100"/>
        <c:noMultiLvlLbl val="0"/>
      </c:catAx>
      <c:valAx>
        <c:axId val="533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87631"/>
        <c:axId val="47212968"/>
      </c:barChart>
      <c:catAx>
        <c:axId val="6098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968"/>
        <c:auto val="1"/>
        <c:lblAlgn val="ctr"/>
        <c:lblOffset val="100"/>
        <c:noMultiLvlLbl val="0"/>
      </c:catAx>
      <c:valAx>
        <c:axId val="4721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95961"/>
        <c:axId val="66534901"/>
      </c:barChart>
      <c:catAx>
        <c:axId val="9039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901"/>
        <c:auto val="1"/>
        <c:lblAlgn val="ctr"/>
        <c:lblOffset val="100"/>
        <c:noMultiLvlLbl val="0"/>
      </c:catAx>
      <c:valAx>
        <c:axId val="665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