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4142"/>
        <c:axId val="53933725"/>
      </c:scatterChart>
      <c:valAx>
        <c:axId val="854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25"/>
        <c:crossesAt val="0"/>
        <c:crossBetween val="midCat"/>
      </c:valAx>
      <c:valAx>
        <c:axId val="539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9405"/>
        <c:axId val="23439484"/>
      </c:scatterChart>
      <c:valAx>
        <c:axId val="3422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84"/>
        <c:crossesAt val="0"/>
        <c:crossBetween val="midCat"/>
      </c:valAx>
      <c:valAx>
        <c:axId val="2343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9235"/>
        <c:axId val="7212217"/>
      </c:scatterChart>
      <c:valAx>
        <c:axId val="8294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7"/>
        <c:crossesAt val="0"/>
        <c:crossBetween val="midCat"/>
      </c:valAx>
      <c:valAx>
        <c:axId val="721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2907"/>
        <c:axId val="52457633"/>
      </c:scatterChart>
      <c:valAx>
        <c:axId val="6877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633"/>
        <c:crossesAt val="0"/>
        <c:crossBetween val="midCat"/>
      </c:valAx>
      <c:valAx>
        <c:axId val="524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