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57740"/>
        <c:axId val="81093869"/>
      </c:barChart>
      <c:catAx>
        <c:axId val="443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869"/>
        <c:auto val="1"/>
        <c:lblAlgn val="ctr"/>
        <c:lblOffset val="100"/>
        <c:noMultiLvlLbl val="0"/>
      </c:catAx>
      <c:valAx>
        <c:axId val="810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60065"/>
        <c:axId val="18086223"/>
      </c:barChart>
      <c:catAx>
        <c:axId val="3176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223"/>
        <c:auto val="1"/>
        <c:lblAlgn val="ctr"/>
        <c:lblOffset val="100"/>
        <c:noMultiLvlLbl val="0"/>
      </c:catAx>
      <c:valAx>
        <c:axId val="180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50294"/>
        <c:axId val="36864236"/>
      </c:barChart>
      <c:catAx>
        <c:axId val="859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236"/>
        <c:auto val="1"/>
        <c:lblAlgn val="ctr"/>
        <c:lblOffset val="100"/>
        <c:noMultiLvlLbl val="0"/>
      </c:catAx>
      <c:valAx>
        <c:axId val="368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78518"/>
        <c:axId val="18444768"/>
      </c:barChart>
      <c:catAx>
        <c:axId val="893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768"/>
        <c:auto val="1"/>
        <c:lblAlgn val="ctr"/>
        <c:lblOffset val="100"/>
        <c:noMultiLvlLbl val="0"/>
      </c:catAx>
      <c:valAx>
        <c:axId val="184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41528"/>
        <c:axId val="81567838"/>
      </c:barChart>
      <c:catAx>
        <c:axId val="819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838"/>
        <c:auto val="1"/>
        <c:lblAlgn val="ctr"/>
        <c:lblOffset val="100"/>
        <c:noMultiLvlLbl val="0"/>
      </c:catAx>
      <c:valAx>
        <c:axId val="815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90344"/>
        <c:axId val="99039493"/>
      </c:barChart>
      <c:catAx>
        <c:axId val="3869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493"/>
        <c:auto val="1"/>
        <c:lblAlgn val="ctr"/>
        <c:lblOffset val="100"/>
        <c:noMultiLvlLbl val="0"/>
      </c:catAx>
      <c:valAx>
        <c:axId val="990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681"/>
        <c:axId val="50276268"/>
      </c:barChart>
      <c:catAx>
        <c:axId val="381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268"/>
        <c:auto val="1"/>
        <c:lblAlgn val="ctr"/>
        <c:lblOffset val="100"/>
        <c:noMultiLvlLbl val="0"/>
      </c:catAx>
      <c:valAx>
        <c:axId val="502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42692"/>
        <c:axId val="18883470"/>
      </c:barChart>
      <c:catAx>
        <c:axId val="948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470"/>
        <c:auto val="1"/>
        <c:lblAlgn val="ctr"/>
        <c:lblOffset val="100"/>
        <c:noMultiLvlLbl val="0"/>
      </c:catAx>
      <c:valAx>
        <c:axId val="188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32718"/>
        <c:axId val="10960815"/>
      </c:barChart>
      <c:catAx>
        <c:axId val="7003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815"/>
        <c:auto val="1"/>
        <c:lblAlgn val="ctr"/>
        <c:lblOffset val="100"/>
        <c:noMultiLvlLbl val="0"/>
      </c:catAx>
      <c:valAx>
        <c:axId val="109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30032"/>
        <c:axId val="9463744"/>
      </c:barChart>
      <c:catAx>
        <c:axId val="971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44"/>
        <c:auto val="1"/>
        <c:lblAlgn val="ctr"/>
        <c:lblOffset val="100"/>
        <c:noMultiLvlLbl val="0"/>
      </c:catAx>
      <c:valAx>
        <c:axId val="946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95739"/>
        <c:axId val="41795228"/>
      </c:barChart>
      <c:catAx>
        <c:axId val="1789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228"/>
        <c:auto val="1"/>
        <c:lblAlgn val="ctr"/>
        <c:lblOffset val="100"/>
        <c:noMultiLvlLbl val="0"/>
      </c:catAx>
      <c:valAx>
        <c:axId val="417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6906"/>
        <c:axId val="48124736"/>
      </c:barChart>
      <c:catAx>
        <c:axId val="2305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736"/>
        <c:auto val="1"/>
        <c:lblAlgn val="ctr"/>
        <c:lblOffset val="100"/>
        <c:noMultiLvlLbl val="0"/>
      </c:catAx>
      <c:valAx>
        <c:axId val="481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16953"/>
        <c:axId val="35099558"/>
      </c:barChart>
      <c:catAx>
        <c:axId val="821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558"/>
        <c:auto val="1"/>
        <c:lblAlgn val="ctr"/>
        <c:lblOffset val="100"/>
        <c:noMultiLvlLbl val="0"/>
      </c:catAx>
      <c:valAx>
        <c:axId val="350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14656"/>
        <c:axId val="79055448"/>
      </c:barChart>
      <c:catAx>
        <c:axId val="7841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448"/>
        <c:auto val="1"/>
        <c:lblAlgn val="ctr"/>
        <c:lblOffset val="100"/>
        <c:noMultiLvlLbl val="0"/>
      </c:catAx>
      <c:valAx>
        <c:axId val="790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84151"/>
        <c:axId val="63061317"/>
      </c:barChart>
      <c:catAx>
        <c:axId val="321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317"/>
        <c:auto val="1"/>
        <c:lblAlgn val="ctr"/>
        <c:lblOffset val="100"/>
        <c:noMultiLvlLbl val="0"/>
      </c:catAx>
      <c:valAx>
        <c:axId val="630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18390"/>
        <c:axId val="45154210"/>
      </c:barChart>
      <c:catAx>
        <c:axId val="2871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210"/>
        <c:auto val="1"/>
        <c:lblAlgn val="ctr"/>
        <c:lblOffset val="100"/>
        <c:noMultiLvlLbl val="0"/>
      </c:catAx>
      <c:valAx>
        <c:axId val="451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15357"/>
        <c:axId val="2464457"/>
      </c:barChart>
      <c:catAx>
        <c:axId val="2821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57"/>
        <c:auto val="1"/>
        <c:lblAlgn val="ctr"/>
        <c:lblOffset val="100"/>
        <c:noMultiLvlLbl val="0"/>
      </c:catAx>
      <c:valAx>
        <c:axId val="24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17390"/>
        <c:axId val="57614482"/>
      </c:barChart>
      <c:catAx>
        <c:axId val="7321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482"/>
        <c:auto val="1"/>
        <c:lblAlgn val="ctr"/>
        <c:lblOffset val="100"/>
        <c:noMultiLvlLbl val="0"/>
      </c:catAx>
      <c:valAx>
        <c:axId val="576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