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29970"/>
        <c:axId val="11013614"/>
      </c:scatterChart>
      <c:valAx>
        <c:axId val="98529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614"/>
        <c:crossesAt val="0"/>
        <c:crossBetween val="midCat"/>
      </c:valAx>
      <c:valAx>
        <c:axId val="11013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4883"/>
        <c:axId val="2480001"/>
      </c:scatterChart>
      <c:valAx>
        <c:axId val="8944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01"/>
        <c:crossesAt val="0"/>
        <c:crossBetween val="midCat"/>
      </c:valAx>
      <c:valAx>
        <c:axId val="2480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09572"/>
        <c:axId val="1830552"/>
      </c:scatterChart>
      <c:valAx>
        <c:axId val="73809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52"/>
        <c:crossesAt val="0"/>
        <c:crossBetween val="midCat"/>
      </c:valAx>
      <c:valAx>
        <c:axId val="1830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0053"/>
        <c:axId val="97499147"/>
      </c:scatterChart>
      <c:valAx>
        <c:axId val="3560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9147"/>
        <c:crossesAt val="0"/>
        <c:crossBetween val="midCat"/>
      </c:valAx>
      <c:valAx>
        <c:axId val="97499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