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01164"/>
        <c:axId val="64729708"/>
      </c:barChart>
      <c:catAx>
        <c:axId val="9130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708"/>
        <c:auto val="1"/>
        <c:lblAlgn val="ctr"/>
        <c:lblOffset val="100"/>
        <c:noMultiLvlLbl val="0"/>
      </c:catAx>
      <c:valAx>
        <c:axId val="6472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21764"/>
        <c:axId val="92955472"/>
      </c:barChart>
      <c:catAx>
        <c:axId val="3782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472"/>
        <c:auto val="1"/>
        <c:lblAlgn val="ctr"/>
        <c:lblOffset val="100"/>
        <c:noMultiLvlLbl val="0"/>
      </c:catAx>
      <c:valAx>
        <c:axId val="9295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2598"/>
        <c:axId val="49594255"/>
      </c:barChart>
      <c:catAx>
        <c:axId val="173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255"/>
        <c:auto val="1"/>
        <c:lblAlgn val="ctr"/>
        <c:lblOffset val="100"/>
        <c:noMultiLvlLbl val="0"/>
      </c:catAx>
      <c:valAx>
        <c:axId val="4959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07941"/>
        <c:axId val="98294443"/>
      </c:barChart>
      <c:catAx>
        <c:axId val="4370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443"/>
        <c:auto val="1"/>
        <c:lblAlgn val="ctr"/>
        <c:lblOffset val="100"/>
        <c:noMultiLvlLbl val="0"/>
      </c:catAx>
      <c:valAx>
        <c:axId val="9829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65676"/>
        <c:axId val="59721203"/>
      </c:barChart>
      <c:catAx>
        <c:axId val="3426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203"/>
        <c:auto val="1"/>
        <c:lblAlgn val="ctr"/>
        <c:lblOffset val="100"/>
        <c:noMultiLvlLbl val="0"/>
      </c:catAx>
      <c:valAx>
        <c:axId val="5972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0856"/>
        <c:axId val="97128917"/>
      </c:barChart>
      <c:catAx>
        <c:axId val="576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917"/>
        <c:auto val="1"/>
        <c:lblAlgn val="ctr"/>
        <c:lblOffset val="100"/>
        <c:noMultiLvlLbl val="0"/>
      </c:catAx>
      <c:valAx>
        <c:axId val="9712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25728"/>
        <c:axId val="35551965"/>
      </c:barChart>
      <c:catAx>
        <c:axId val="2852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965"/>
        <c:auto val="1"/>
        <c:lblAlgn val="ctr"/>
        <c:lblOffset val="100"/>
        <c:noMultiLvlLbl val="0"/>
      </c:catAx>
      <c:valAx>
        <c:axId val="3555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70807"/>
        <c:axId val="46841205"/>
      </c:barChart>
      <c:catAx>
        <c:axId val="6267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205"/>
        <c:auto val="1"/>
        <c:lblAlgn val="ctr"/>
        <c:lblOffset val="100"/>
        <c:noMultiLvlLbl val="0"/>
      </c:catAx>
      <c:valAx>
        <c:axId val="468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37738"/>
        <c:axId val="32649133"/>
      </c:barChart>
      <c:catAx>
        <c:axId val="6863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133"/>
        <c:auto val="1"/>
        <c:lblAlgn val="ctr"/>
        <c:lblOffset val="100"/>
        <c:noMultiLvlLbl val="0"/>
      </c:catAx>
      <c:valAx>
        <c:axId val="3264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27732"/>
        <c:axId val="74777108"/>
      </c:barChart>
      <c:catAx>
        <c:axId val="5032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108"/>
        <c:auto val="1"/>
        <c:lblAlgn val="ctr"/>
        <c:lblOffset val="100"/>
        <c:noMultiLvlLbl val="0"/>
      </c:catAx>
      <c:valAx>
        <c:axId val="7477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27475"/>
        <c:axId val="17037192"/>
      </c:barChart>
      <c:catAx>
        <c:axId val="2822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192"/>
        <c:auto val="1"/>
        <c:lblAlgn val="ctr"/>
        <c:lblOffset val="100"/>
        <c:noMultiLvlLbl val="0"/>
      </c:catAx>
      <c:valAx>
        <c:axId val="1703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74223"/>
        <c:axId val="36702141"/>
      </c:barChart>
      <c:catAx>
        <c:axId val="6447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141"/>
        <c:auto val="1"/>
        <c:lblAlgn val="ctr"/>
        <c:lblOffset val="100"/>
        <c:noMultiLvlLbl val="0"/>
      </c:catAx>
      <c:valAx>
        <c:axId val="3670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49760"/>
        <c:axId val="4931723"/>
      </c:barChart>
      <c:catAx>
        <c:axId val="3524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23"/>
        <c:auto val="1"/>
        <c:lblAlgn val="ctr"/>
        <c:lblOffset val="100"/>
        <c:noMultiLvlLbl val="0"/>
      </c:catAx>
      <c:valAx>
        <c:axId val="49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57096"/>
        <c:axId val="81710123"/>
      </c:barChart>
      <c:catAx>
        <c:axId val="4395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123"/>
        <c:auto val="1"/>
        <c:lblAlgn val="ctr"/>
        <c:lblOffset val="100"/>
        <c:noMultiLvlLbl val="0"/>
      </c:catAx>
      <c:valAx>
        <c:axId val="817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08293"/>
        <c:axId val="7210854"/>
      </c:barChart>
      <c:catAx>
        <c:axId val="3670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54"/>
        <c:auto val="1"/>
        <c:lblAlgn val="ctr"/>
        <c:lblOffset val="100"/>
        <c:noMultiLvlLbl val="0"/>
      </c:catAx>
      <c:valAx>
        <c:axId val="721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86321"/>
        <c:axId val="61047405"/>
      </c:barChart>
      <c:catAx>
        <c:axId val="2588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405"/>
        <c:auto val="1"/>
        <c:lblAlgn val="ctr"/>
        <c:lblOffset val="100"/>
        <c:noMultiLvlLbl val="0"/>
      </c:catAx>
      <c:valAx>
        <c:axId val="6104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15797"/>
        <c:axId val="66401086"/>
      </c:barChart>
      <c:catAx>
        <c:axId val="5181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086"/>
        <c:auto val="1"/>
        <c:lblAlgn val="ctr"/>
        <c:lblOffset val="100"/>
        <c:noMultiLvlLbl val="0"/>
      </c:catAx>
      <c:valAx>
        <c:axId val="664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46732"/>
        <c:axId val="7456824"/>
      </c:barChart>
      <c:catAx>
        <c:axId val="6474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24"/>
        <c:auto val="1"/>
        <c:lblAlgn val="ctr"/>
        <c:lblOffset val="100"/>
        <c:noMultiLvlLbl val="0"/>
      </c:catAx>
      <c:valAx>
        <c:axId val="745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