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85387"/>
        <c:axId val="99481556"/>
      </c:scatterChart>
      <c:valAx>
        <c:axId val="2518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556"/>
        <c:crossesAt val="0"/>
        <c:crossBetween val="midCat"/>
      </c:valAx>
      <c:valAx>
        <c:axId val="9948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99256"/>
        <c:axId val="63446056"/>
      </c:scatterChart>
      <c:valAx>
        <c:axId val="8279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056"/>
        <c:crossesAt val="0"/>
        <c:crossBetween val="midCat"/>
      </c:valAx>
      <c:valAx>
        <c:axId val="6344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91147"/>
        <c:axId val="37802173"/>
      </c:scatterChart>
      <c:valAx>
        <c:axId val="84291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173"/>
        <c:crossesAt val="0"/>
        <c:crossBetween val="midCat"/>
      </c:valAx>
      <c:valAx>
        <c:axId val="3780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05926"/>
        <c:axId val="69490586"/>
      </c:scatterChart>
      <c:valAx>
        <c:axId val="3850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586"/>
        <c:crossesAt val="0"/>
        <c:crossBetween val="midCat"/>
      </c:valAx>
      <c:valAx>
        <c:axId val="6949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