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98496"/>
        <c:axId val="56404301"/>
      </c:barChart>
      <c:catAx>
        <c:axId val="7919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01"/>
        <c:auto val="1"/>
        <c:lblAlgn val="ctr"/>
        <c:lblOffset val="100"/>
        <c:noMultiLvlLbl val="0"/>
      </c:catAx>
      <c:valAx>
        <c:axId val="564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43565"/>
        <c:axId val="92390664"/>
      </c:barChart>
      <c:catAx>
        <c:axId val="404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664"/>
        <c:auto val="1"/>
        <c:lblAlgn val="ctr"/>
        <c:lblOffset val="100"/>
        <c:noMultiLvlLbl val="0"/>
      </c:catAx>
      <c:valAx>
        <c:axId val="923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79360"/>
        <c:axId val="56140154"/>
      </c:barChart>
      <c:catAx>
        <c:axId val="5607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154"/>
        <c:auto val="1"/>
        <c:lblAlgn val="ctr"/>
        <c:lblOffset val="100"/>
        <c:noMultiLvlLbl val="0"/>
      </c:catAx>
      <c:valAx>
        <c:axId val="561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84232"/>
        <c:axId val="25546745"/>
      </c:barChart>
      <c:catAx>
        <c:axId val="164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745"/>
        <c:auto val="1"/>
        <c:lblAlgn val="ctr"/>
        <c:lblOffset val="100"/>
        <c:noMultiLvlLbl val="0"/>
      </c:catAx>
      <c:valAx>
        <c:axId val="255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7814"/>
        <c:axId val="68860771"/>
      </c:barChart>
      <c:catAx>
        <c:axId val="653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771"/>
        <c:auto val="1"/>
        <c:lblAlgn val="ctr"/>
        <c:lblOffset val="100"/>
        <c:noMultiLvlLbl val="0"/>
      </c:catAx>
      <c:valAx>
        <c:axId val="688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92413"/>
        <c:axId val="19918709"/>
      </c:barChart>
      <c:catAx>
        <c:axId val="704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09"/>
        <c:auto val="1"/>
        <c:lblAlgn val="ctr"/>
        <c:lblOffset val="100"/>
        <c:noMultiLvlLbl val="0"/>
      </c:catAx>
      <c:valAx>
        <c:axId val="199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6389"/>
        <c:axId val="94697081"/>
      </c:barChart>
      <c:catAx>
        <c:axId val="881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081"/>
        <c:auto val="1"/>
        <c:lblAlgn val="ctr"/>
        <c:lblOffset val="100"/>
        <c:noMultiLvlLbl val="0"/>
      </c:catAx>
      <c:valAx>
        <c:axId val="946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80301"/>
        <c:axId val="53652310"/>
      </c:barChart>
      <c:catAx>
        <c:axId val="138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310"/>
        <c:auto val="1"/>
        <c:lblAlgn val="ctr"/>
        <c:lblOffset val="100"/>
        <c:noMultiLvlLbl val="0"/>
      </c:catAx>
      <c:valAx>
        <c:axId val="536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31425"/>
        <c:axId val="12060495"/>
      </c:barChart>
      <c:catAx>
        <c:axId val="3523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495"/>
        <c:auto val="1"/>
        <c:lblAlgn val="ctr"/>
        <c:lblOffset val="100"/>
        <c:noMultiLvlLbl val="0"/>
      </c:catAx>
      <c:valAx>
        <c:axId val="120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32551"/>
        <c:axId val="74196954"/>
      </c:barChart>
      <c:catAx>
        <c:axId val="168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954"/>
        <c:auto val="1"/>
        <c:lblAlgn val="ctr"/>
        <c:lblOffset val="100"/>
        <c:noMultiLvlLbl val="0"/>
      </c:catAx>
      <c:valAx>
        <c:axId val="741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1230"/>
        <c:axId val="45878707"/>
      </c:barChart>
      <c:catAx>
        <c:axId val="685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707"/>
        <c:auto val="1"/>
        <c:lblAlgn val="ctr"/>
        <c:lblOffset val="100"/>
        <c:noMultiLvlLbl val="0"/>
      </c:catAx>
      <c:valAx>
        <c:axId val="458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6209"/>
        <c:axId val="23802662"/>
      </c:barChart>
      <c:catAx>
        <c:axId val="852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62"/>
        <c:auto val="1"/>
        <c:lblAlgn val="ctr"/>
        <c:lblOffset val="100"/>
        <c:noMultiLvlLbl val="0"/>
      </c:catAx>
      <c:valAx>
        <c:axId val="238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04804"/>
        <c:axId val="51323591"/>
      </c:barChart>
      <c:catAx>
        <c:axId val="1160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591"/>
        <c:auto val="1"/>
        <c:lblAlgn val="ctr"/>
        <c:lblOffset val="100"/>
        <c:noMultiLvlLbl val="0"/>
      </c:catAx>
      <c:valAx>
        <c:axId val="513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50398"/>
        <c:axId val="90985399"/>
      </c:barChart>
      <c:catAx>
        <c:axId val="162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99"/>
        <c:auto val="1"/>
        <c:lblAlgn val="ctr"/>
        <c:lblOffset val="100"/>
        <c:noMultiLvlLbl val="0"/>
      </c:catAx>
      <c:valAx>
        <c:axId val="909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96575"/>
        <c:axId val="53713529"/>
      </c:barChart>
      <c:catAx>
        <c:axId val="773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529"/>
        <c:auto val="1"/>
        <c:lblAlgn val="ctr"/>
        <c:lblOffset val="100"/>
        <c:noMultiLvlLbl val="0"/>
      </c:catAx>
      <c:valAx>
        <c:axId val="537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35732"/>
        <c:axId val="45475449"/>
      </c:barChart>
      <c:catAx>
        <c:axId val="552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449"/>
        <c:auto val="1"/>
        <c:lblAlgn val="ctr"/>
        <c:lblOffset val="100"/>
        <c:noMultiLvlLbl val="0"/>
      </c:catAx>
      <c:valAx>
        <c:axId val="454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89699"/>
        <c:axId val="90096471"/>
      </c:barChart>
      <c:catAx>
        <c:axId val="572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471"/>
        <c:auto val="1"/>
        <c:lblAlgn val="ctr"/>
        <c:lblOffset val="100"/>
        <c:noMultiLvlLbl val="0"/>
      </c:catAx>
      <c:valAx>
        <c:axId val="900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7438"/>
        <c:axId val="81638406"/>
      </c:barChart>
      <c:catAx>
        <c:axId val="597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406"/>
        <c:auto val="1"/>
        <c:lblAlgn val="ctr"/>
        <c:lblOffset val="100"/>
        <c:noMultiLvlLbl val="0"/>
      </c:catAx>
      <c:valAx>
        <c:axId val="816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