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28634"/>
        <c:axId val="88562976"/>
      </c:barChart>
      <c:catAx>
        <c:axId val="6912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976"/>
        <c:auto val="1"/>
        <c:lblAlgn val="ctr"/>
        <c:lblOffset val="100"/>
        <c:noMultiLvlLbl val="0"/>
      </c:catAx>
      <c:valAx>
        <c:axId val="885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35308"/>
        <c:axId val="19320064"/>
      </c:barChart>
      <c:catAx>
        <c:axId val="4673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064"/>
        <c:auto val="1"/>
        <c:lblAlgn val="ctr"/>
        <c:lblOffset val="100"/>
        <c:noMultiLvlLbl val="0"/>
      </c:catAx>
      <c:valAx>
        <c:axId val="193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98458"/>
        <c:axId val="95730306"/>
      </c:barChart>
      <c:catAx>
        <c:axId val="769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306"/>
        <c:auto val="1"/>
        <c:lblAlgn val="ctr"/>
        <c:lblOffset val="100"/>
        <c:noMultiLvlLbl val="0"/>
      </c:catAx>
      <c:valAx>
        <c:axId val="957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06453"/>
        <c:axId val="5871816"/>
      </c:barChart>
      <c:catAx>
        <c:axId val="428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16"/>
        <c:auto val="1"/>
        <c:lblAlgn val="ctr"/>
        <c:lblOffset val="100"/>
        <c:noMultiLvlLbl val="0"/>
      </c:catAx>
      <c:valAx>
        <c:axId val="58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58359"/>
        <c:axId val="81473761"/>
      </c:barChart>
      <c:catAx>
        <c:axId val="3285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761"/>
        <c:auto val="1"/>
        <c:lblAlgn val="ctr"/>
        <c:lblOffset val="100"/>
        <c:noMultiLvlLbl val="0"/>
      </c:catAx>
      <c:valAx>
        <c:axId val="8147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90529"/>
        <c:axId val="16765049"/>
      </c:barChart>
      <c:catAx>
        <c:axId val="8709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049"/>
        <c:auto val="1"/>
        <c:lblAlgn val="ctr"/>
        <c:lblOffset val="100"/>
        <c:noMultiLvlLbl val="0"/>
      </c:catAx>
      <c:valAx>
        <c:axId val="167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09119"/>
        <c:axId val="31693948"/>
      </c:barChart>
      <c:catAx>
        <c:axId val="3980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948"/>
        <c:auto val="1"/>
        <c:lblAlgn val="ctr"/>
        <c:lblOffset val="100"/>
        <c:noMultiLvlLbl val="0"/>
      </c:catAx>
      <c:valAx>
        <c:axId val="3169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63573"/>
        <c:axId val="79238889"/>
      </c:barChart>
      <c:catAx>
        <c:axId val="6546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889"/>
        <c:auto val="1"/>
        <c:lblAlgn val="ctr"/>
        <c:lblOffset val="100"/>
        <c:noMultiLvlLbl val="0"/>
      </c:catAx>
      <c:valAx>
        <c:axId val="792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9206"/>
        <c:axId val="18254870"/>
      </c:barChart>
      <c:catAx>
        <c:axId val="663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870"/>
        <c:auto val="1"/>
        <c:lblAlgn val="ctr"/>
        <c:lblOffset val="100"/>
        <c:noMultiLvlLbl val="0"/>
      </c:catAx>
      <c:valAx>
        <c:axId val="182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46700"/>
        <c:axId val="62799481"/>
      </c:barChart>
      <c:catAx>
        <c:axId val="782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481"/>
        <c:auto val="1"/>
        <c:lblAlgn val="ctr"/>
        <c:lblOffset val="100"/>
        <c:noMultiLvlLbl val="0"/>
      </c:catAx>
      <c:valAx>
        <c:axId val="627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13513"/>
        <c:axId val="89139603"/>
      </c:barChart>
      <c:catAx>
        <c:axId val="7311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603"/>
        <c:auto val="1"/>
        <c:lblAlgn val="ctr"/>
        <c:lblOffset val="100"/>
        <c:noMultiLvlLbl val="0"/>
      </c:catAx>
      <c:valAx>
        <c:axId val="891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85242"/>
        <c:axId val="87634539"/>
      </c:barChart>
      <c:catAx>
        <c:axId val="567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539"/>
        <c:auto val="1"/>
        <c:lblAlgn val="ctr"/>
        <c:lblOffset val="100"/>
        <c:noMultiLvlLbl val="0"/>
      </c:catAx>
      <c:valAx>
        <c:axId val="876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78829"/>
        <c:axId val="33482195"/>
      </c:barChart>
      <c:catAx>
        <c:axId val="8327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195"/>
        <c:auto val="1"/>
        <c:lblAlgn val="ctr"/>
        <c:lblOffset val="100"/>
        <c:noMultiLvlLbl val="0"/>
      </c:catAx>
      <c:valAx>
        <c:axId val="334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45892"/>
        <c:axId val="81526734"/>
      </c:barChart>
      <c:catAx>
        <c:axId val="1004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734"/>
        <c:auto val="1"/>
        <c:lblAlgn val="ctr"/>
        <c:lblOffset val="100"/>
        <c:noMultiLvlLbl val="0"/>
      </c:catAx>
      <c:valAx>
        <c:axId val="8152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88311"/>
        <c:axId val="41902285"/>
      </c:barChart>
      <c:catAx>
        <c:axId val="660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285"/>
        <c:auto val="1"/>
        <c:lblAlgn val="ctr"/>
        <c:lblOffset val="100"/>
        <c:noMultiLvlLbl val="0"/>
      </c:catAx>
      <c:valAx>
        <c:axId val="419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56073"/>
        <c:axId val="69143497"/>
      </c:barChart>
      <c:catAx>
        <c:axId val="9595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497"/>
        <c:auto val="1"/>
        <c:lblAlgn val="ctr"/>
        <c:lblOffset val="100"/>
        <c:noMultiLvlLbl val="0"/>
      </c:catAx>
      <c:valAx>
        <c:axId val="691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42141"/>
        <c:axId val="56518697"/>
      </c:barChart>
      <c:catAx>
        <c:axId val="1484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697"/>
        <c:auto val="1"/>
        <c:lblAlgn val="ctr"/>
        <c:lblOffset val="100"/>
        <c:noMultiLvlLbl val="0"/>
      </c:catAx>
      <c:valAx>
        <c:axId val="565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44474"/>
        <c:axId val="39201289"/>
      </c:barChart>
      <c:catAx>
        <c:axId val="6264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289"/>
        <c:auto val="1"/>
        <c:lblAlgn val="ctr"/>
        <c:lblOffset val="100"/>
        <c:noMultiLvlLbl val="0"/>
      </c:catAx>
      <c:valAx>
        <c:axId val="3920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