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69441"/>
        <c:axId val="866214"/>
      </c:scatterChart>
      <c:valAx>
        <c:axId val="2476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4"/>
        <c:crossesAt val="0"/>
        <c:crossBetween val="midCat"/>
      </c:valAx>
      <c:valAx>
        <c:axId val="86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09932"/>
        <c:axId val="29160341"/>
      </c:scatterChart>
      <c:valAx>
        <c:axId val="9300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341"/>
        <c:crossesAt val="0"/>
        <c:crossBetween val="midCat"/>
      </c:valAx>
      <c:valAx>
        <c:axId val="2916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65302"/>
        <c:axId val="71280957"/>
      </c:scatterChart>
      <c:valAx>
        <c:axId val="8556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957"/>
        <c:crossesAt val="0"/>
        <c:crossBetween val="midCat"/>
      </c:valAx>
      <c:valAx>
        <c:axId val="7128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94522"/>
        <c:axId val="38270187"/>
      </c:scatterChart>
      <c:valAx>
        <c:axId val="7769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187"/>
        <c:crossesAt val="0"/>
        <c:crossBetween val="midCat"/>
      </c:valAx>
      <c:valAx>
        <c:axId val="3827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