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91187"/>
        <c:axId val="72454378"/>
      </c:barChart>
      <c:catAx>
        <c:axId val="30691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4378"/>
        <c:auto val="1"/>
        <c:lblAlgn val="ctr"/>
        <c:lblOffset val="100"/>
        <c:noMultiLvlLbl val="0"/>
      </c:catAx>
      <c:valAx>
        <c:axId val="7245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1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14031"/>
        <c:axId val="59692291"/>
      </c:barChart>
      <c:catAx>
        <c:axId val="84914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2291"/>
        <c:auto val="1"/>
        <c:lblAlgn val="ctr"/>
        <c:lblOffset val="100"/>
        <c:noMultiLvlLbl val="0"/>
      </c:catAx>
      <c:valAx>
        <c:axId val="596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39485"/>
        <c:axId val="26745476"/>
      </c:barChart>
      <c:catAx>
        <c:axId val="2193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5476"/>
        <c:auto val="1"/>
        <c:lblAlgn val="ctr"/>
        <c:lblOffset val="100"/>
        <c:noMultiLvlLbl val="0"/>
      </c:catAx>
      <c:valAx>
        <c:axId val="26745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017754"/>
        <c:axId val="94593269"/>
      </c:barChart>
      <c:catAx>
        <c:axId val="3801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269"/>
        <c:auto val="1"/>
        <c:lblAlgn val="ctr"/>
        <c:lblOffset val="100"/>
        <c:noMultiLvlLbl val="0"/>
      </c:catAx>
      <c:valAx>
        <c:axId val="94593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044584"/>
        <c:axId val="48153650"/>
      </c:barChart>
      <c:catAx>
        <c:axId val="89044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3650"/>
        <c:auto val="1"/>
        <c:lblAlgn val="ctr"/>
        <c:lblOffset val="100"/>
        <c:noMultiLvlLbl val="0"/>
      </c:catAx>
      <c:valAx>
        <c:axId val="4815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4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20712"/>
        <c:axId val="89793506"/>
      </c:barChart>
      <c:catAx>
        <c:axId val="46720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3506"/>
        <c:auto val="1"/>
        <c:lblAlgn val="ctr"/>
        <c:lblOffset val="100"/>
        <c:noMultiLvlLbl val="0"/>
      </c:catAx>
      <c:valAx>
        <c:axId val="8979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0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5407"/>
        <c:axId val="4872427"/>
      </c:barChart>
      <c:catAx>
        <c:axId val="680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427"/>
        <c:auto val="1"/>
        <c:lblAlgn val="ctr"/>
        <c:lblOffset val="100"/>
        <c:noMultiLvlLbl val="0"/>
      </c:catAx>
      <c:valAx>
        <c:axId val="487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984328"/>
        <c:axId val="58880504"/>
      </c:barChart>
      <c:catAx>
        <c:axId val="9498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0504"/>
        <c:auto val="1"/>
        <c:lblAlgn val="ctr"/>
        <c:lblOffset val="100"/>
        <c:noMultiLvlLbl val="0"/>
      </c:catAx>
      <c:valAx>
        <c:axId val="588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988271"/>
        <c:axId val="36198826"/>
      </c:barChart>
      <c:catAx>
        <c:axId val="1798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8826"/>
        <c:auto val="1"/>
        <c:lblAlgn val="ctr"/>
        <c:lblOffset val="100"/>
        <c:noMultiLvlLbl val="0"/>
      </c:catAx>
      <c:valAx>
        <c:axId val="36198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833817"/>
        <c:axId val="72969740"/>
      </c:barChart>
      <c:catAx>
        <c:axId val="8583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740"/>
        <c:auto val="1"/>
        <c:lblAlgn val="ctr"/>
        <c:lblOffset val="100"/>
        <c:noMultiLvlLbl val="0"/>
      </c:catAx>
      <c:valAx>
        <c:axId val="7296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200063"/>
        <c:axId val="955818"/>
      </c:barChart>
      <c:catAx>
        <c:axId val="8620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18"/>
        <c:auto val="1"/>
        <c:lblAlgn val="ctr"/>
        <c:lblOffset val="100"/>
        <c:noMultiLvlLbl val="0"/>
      </c:catAx>
      <c:valAx>
        <c:axId val="95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26938"/>
        <c:axId val="81718999"/>
      </c:barChart>
      <c:catAx>
        <c:axId val="3722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999"/>
        <c:auto val="1"/>
        <c:lblAlgn val="ctr"/>
        <c:lblOffset val="100"/>
        <c:noMultiLvlLbl val="0"/>
      </c:catAx>
      <c:valAx>
        <c:axId val="81718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865571"/>
        <c:axId val="54164035"/>
      </c:barChart>
      <c:catAx>
        <c:axId val="318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035"/>
        <c:auto val="1"/>
        <c:lblAlgn val="ctr"/>
        <c:lblOffset val="100"/>
        <c:noMultiLvlLbl val="0"/>
      </c:catAx>
      <c:valAx>
        <c:axId val="54164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52623"/>
        <c:axId val="86830272"/>
      </c:barChart>
      <c:catAx>
        <c:axId val="70452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0272"/>
        <c:auto val="1"/>
        <c:lblAlgn val="ctr"/>
        <c:lblOffset val="100"/>
        <c:noMultiLvlLbl val="0"/>
      </c:catAx>
      <c:valAx>
        <c:axId val="8683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2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800970"/>
        <c:axId val="32778040"/>
      </c:barChart>
      <c:catAx>
        <c:axId val="8880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040"/>
        <c:auto val="1"/>
        <c:lblAlgn val="ctr"/>
        <c:lblOffset val="100"/>
        <c:noMultiLvlLbl val="0"/>
      </c:catAx>
      <c:valAx>
        <c:axId val="327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42397"/>
        <c:axId val="6919050"/>
      </c:barChart>
      <c:catAx>
        <c:axId val="574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50"/>
        <c:auto val="1"/>
        <c:lblAlgn val="ctr"/>
        <c:lblOffset val="100"/>
        <c:noMultiLvlLbl val="0"/>
      </c:catAx>
      <c:valAx>
        <c:axId val="691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39923"/>
        <c:axId val="68414237"/>
      </c:barChart>
      <c:catAx>
        <c:axId val="3383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237"/>
        <c:auto val="1"/>
        <c:lblAlgn val="ctr"/>
        <c:lblOffset val="100"/>
        <c:noMultiLvlLbl val="0"/>
      </c:catAx>
      <c:valAx>
        <c:axId val="684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250413"/>
        <c:axId val="11020879"/>
      </c:barChart>
      <c:catAx>
        <c:axId val="74250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79"/>
        <c:auto val="1"/>
        <c:lblAlgn val="ctr"/>
        <c:lblOffset val="100"/>
        <c:noMultiLvlLbl val="0"/>
      </c:catAx>
      <c:valAx>
        <c:axId val="1102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0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