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006707"/>
        <c:axId val="70634878"/>
      </c:scatterChart>
      <c:valAx>
        <c:axId val="4700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4878"/>
        <c:crossesAt val="0"/>
        <c:crossBetween val="midCat"/>
      </c:valAx>
      <c:valAx>
        <c:axId val="70634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392351"/>
        <c:axId val="87061339"/>
      </c:scatterChart>
      <c:valAx>
        <c:axId val="64392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339"/>
        <c:crossesAt val="0"/>
        <c:crossBetween val="midCat"/>
      </c:valAx>
      <c:valAx>
        <c:axId val="87061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2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75535"/>
        <c:axId val="50342372"/>
      </c:scatterChart>
      <c:valAx>
        <c:axId val="10175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372"/>
        <c:crossesAt val="0"/>
        <c:crossBetween val="midCat"/>
      </c:valAx>
      <c:valAx>
        <c:axId val="503423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85114"/>
        <c:axId val="78649862"/>
      </c:scatterChart>
      <c:valAx>
        <c:axId val="42985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9862"/>
        <c:crossesAt val="0"/>
        <c:crossBetween val="midCat"/>
      </c:valAx>
      <c:valAx>
        <c:axId val="78649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