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94057"/>
        <c:axId val="99029084"/>
      </c:barChart>
      <c:catAx>
        <c:axId val="754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084"/>
        <c:auto val="1"/>
        <c:lblAlgn val="ctr"/>
        <c:lblOffset val="100"/>
        <c:noMultiLvlLbl val="0"/>
      </c:catAx>
      <c:valAx>
        <c:axId val="990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33375"/>
        <c:axId val="87447685"/>
      </c:barChart>
      <c:catAx>
        <c:axId val="971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685"/>
        <c:auto val="1"/>
        <c:lblAlgn val="ctr"/>
        <c:lblOffset val="100"/>
        <c:noMultiLvlLbl val="0"/>
      </c:catAx>
      <c:valAx>
        <c:axId val="874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90927"/>
        <c:axId val="51531794"/>
      </c:barChart>
      <c:catAx>
        <c:axId val="775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794"/>
        <c:auto val="1"/>
        <c:lblAlgn val="ctr"/>
        <c:lblOffset val="100"/>
        <c:noMultiLvlLbl val="0"/>
      </c:catAx>
      <c:valAx>
        <c:axId val="515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9474"/>
        <c:axId val="52872304"/>
      </c:barChart>
      <c:catAx>
        <c:axId val="784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304"/>
        <c:auto val="1"/>
        <c:lblAlgn val="ctr"/>
        <c:lblOffset val="100"/>
        <c:noMultiLvlLbl val="0"/>
      </c:catAx>
      <c:valAx>
        <c:axId val="528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91525"/>
        <c:axId val="14520748"/>
      </c:barChart>
      <c:catAx>
        <c:axId val="249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748"/>
        <c:auto val="1"/>
        <c:lblAlgn val="ctr"/>
        <c:lblOffset val="100"/>
        <c:noMultiLvlLbl val="0"/>
      </c:catAx>
      <c:valAx>
        <c:axId val="1452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57835"/>
        <c:axId val="71268268"/>
      </c:barChart>
      <c:catAx>
        <c:axId val="596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268"/>
        <c:auto val="1"/>
        <c:lblAlgn val="ctr"/>
        <c:lblOffset val="100"/>
        <c:noMultiLvlLbl val="0"/>
      </c:catAx>
      <c:valAx>
        <c:axId val="712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2892"/>
        <c:axId val="99605407"/>
      </c:barChart>
      <c:catAx>
        <c:axId val="635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407"/>
        <c:auto val="1"/>
        <c:lblAlgn val="ctr"/>
        <c:lblOffset val="100"/>
        <c:noMultiLvlLbl val="0"/>
      </c:catAx>
      <c:valAx>
        <c:axId val="996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87270"/>
        <c:axId val="65328835"/>
      </c:barChart>
      <c:catAx>
        <c:axId val="1358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835"/>
        <c:auto val="1"/>
        <c:lblAlgn val="ctr"/>
        <c:lblOffset val="100"/>
        <c:noMultiLvlLbl val="0"/>
      </c:catAx>
      <c:valAx>
        <c:axId val="653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50161"/>
        <c:axId val="57271973"/>
      </c:barChart>
      <c:catAx>
        <c:axId val="416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973"/>
        <c:auto val="1"/>
        <c:lblAlgn val="ctr"/>
        <c:lblOffset val="100"/>
        <c:noMultiLvlLbl val="0"/>
      </c:catAx>
      <c:valAx>
        <c:axId val="572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3660"/>
        <c:axId val="70885466"/>
      </c:barChart>
      <c:catAx>
        <c:axId val="2044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466"/>
        <c:auto val="1"/>
        <c:lblAlgn val="ctr"/>
        <c:lblOffset val="100"/>
        <c:noMultiLvlLbl val="0"/>
      </c:catAx>
      <c:valAx>
        <c:axId val="708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69335"/>
        <c:axId val="37976210"/>
      </c:barChart>
      <c:catAx>
        <c:axId val="789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210"/>
        <c:auto val="1"/>
        <c:lblAlgn val="ctr"/>
        <c:lblOffset val="100"/>
        <c:noMultiLvlLbl val="0"/>
      </c:catAx>
      <c:valAx>
        <c:axId val="379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5493"/>
        <c:axId val="76990039"/>
      </c:barChart>
      <c:catAx>
        <c:axId val="4140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039"/>
        <c:auto val="1"/>
        <c:lblAlgn val="ctr"/>
        <c:lblOffset val="100"/>
        <c:noMultiLvlLbl val="0"/>
      </c:catAx>
      <c:valAx>
        <c:axId val="769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46586"/>
        <c:axId val="51330155"/>
      </c:barChart>
      <c:catAx>
        <c:axId val="951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155"/>
        <c:auto val="1"/>
        <c:lblAlgn val="ctr"/>
        <c:lblOffset val="100"/>
        <c:noMultiLvlLbl val="0"/>
      </c:catAx>
      <c:valAx>
        <c:axId val="513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20494"/>
        <c:axId val="11085784"/>
      </c:barChart>
      <c:catAx>
        <c:axId val="232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784"/>
        <c:auto val="1"/>
        <c:lblAlgn val="ctr"/>
        <c:lblOffset val="100"/>
        <c:noMultiLvlLbl val="0"/>
      </c:catAx>
      <c:valAx>
        <c:axId val="110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8260"/>
        <c:axId val="58961954"/>
      </c:barChart>
      <c:catAx>
        <c:axId val="292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54"/>
        <c:auto val="1"/>
        <c:lblAlgn val="ctr"/>
        <c:lblOffset val="100"/>
        <c:noMultiLvlLbl val="0"/>
      </c:catAx>
      <c:valAx>
        <c:axId val="589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87950"/>
        <c:axId val="80370030"/>
      </c:barChart>
      <c:catAx>
        <c:axId val="6488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030"/>
        <c:auto val="1"/>
        <c:lblAlgn val="ctr"/>
        <c:lblOffset val="100"/>
        <c:noMultiLvlLbl val="0"/>
      </c:catAx>
      <c:valAx>
        <c:axId val="803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71570"/>
        <c:axId val="99787966"/>
      </c:barChart>
      <c:catAx>
        <c:axId val="695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966"/>
        <c:auto val="1"/>
        <c:lblAlgn val="ctr"/>
        <c:lblOffset val="100"/>
        <c:noMultiLvlLbl val="0"/>
      </c:catAx>
      <c:valAx>
        <c:axId val="997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19137"/>
        <c:axId val="44159273"/>
      </c:barChart>
      <c:catAx>
        <c:axId val="3931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273"/>
        <c:auto val="1"/>
        <c:lblAlgn val="ctr"/>
        <c:lblOffset val="100"/>
        <c:noMultiLvlLbl val="0"/>
      </c:catAx>
      <c:valAx>
        <c:axId val="441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