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6162"/>
        <c:axId val="65517520"/>
      </c:scatterChart>
      <c:valAx>
        <c:axId val="7050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520"/>
        <c:crossesAt val="0"/>
        <c:crossBetween val="midCat"/>
      </c:valAx>
      <c:valAx>
        <c:axId val="6551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80523"/>
        <c:axId val="72115501"/>
      </c:scatterChart>
      <c:valAx>
        <c:axId val="4648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01"/>
        <c:crossesAt val="0"/>
        <c:crossBetween val="midCat"/>
      </c:valAx>
      <c:valAx>
        <c:axId val="7211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8751"/>
        <c:axId val="61524721"/>
      </c:scatterChart>
      <c:valAx>
        <c:axId val="823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21"/>
        <c:crossesAt val="0"/>
        <c:crossBetween val="midCat"/>
      </c:valAx>
      <c:valAx>
        <c:axId val="6152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5518"/>
        <c:axId val="83758109"/>
      </c:scatterChart>
      <c:valAx>
        <c:axId val="6127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09"/>
        <c:crossesAt val="0"/>
        <c:crossBetween val="midCat"/>
      </c:valAx>
      <c:valAx>
        <c:axId val="8375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