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2110"/>
        <c:axId val="82871519"/>
      </c:scatterChart>
      <c:valAx>
        <c:axId val="896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519"/>
        <c:crossesAt val="0"/>
        <c:crossBetween val="midCat"/>
      </c:valAx>
      <c:valAx>
        <c:axId val="8287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96284"/>
        <c:axId val="9060731"/>
      </c:scatterChart>
      <c:valAx>
        <c:axId val="92996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31"/>
        <c:crossesAt val="0"/>
        <c:crossBetween val="midCat"/>
      </c:valAx>
      <c:valAx>
        <c:axId val="906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11456"/>
        <c:axId val="29793606"/>
      </c:scatterChart>
      <c:valAx>
        <c:axId val="4021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606"/>
        <c:crossesAt val="0"/>
        <c:crossBetween val="midCat"/>
      </c:valAx>
      <c:valAx>
        <c:axId val="2979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66870"/>
        <c:axId val="10995758"/>
      </c:scatterChart>
      <c:valAx>
        <c:axId val="60566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758"/>
        <c:crossesAt val="0"/>
        <c:crossBetween val="midCat"/>
      </c:valAx>
      <c:valAx>
        <c:axId val="10995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