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4667"/>
        <c:axId val="70196437"/>
      </c:barChart>
      <c:catAx>
        <c:axId val="719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37"/>
        <c:auto val="1"/>
        <c:lblAlgn val="ctr"/>
        <c:lblOffset val="100"/>
        <c:noMultiLvlLbl val="0"/>
      </c:catAx>
      <c:valAx>
        <c:axId val="701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481"/>
        <c:axId val="10822031"/>
      </c:barChart>
      <c:catAx>
        <c:axId val="79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31"/>
        <c:auto val="1"/>
        <c:lblAlgn val="ctr"/>
        <c:lblOffset val="100"/>
        <c:noMultiLvlLbl val="0"/>
      </c:catAx>
      <c:valAx>
        <c:axId val="108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97597"/>
        <c:axId val="7550271"/>
      </c:barChart>
      <c:catAx>
        <c:axId val="976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1"/>
        <c:auto val="1"/>
        <c:lblAlgn val="ctr"/>
        <c:lblOffset val="100"/>
        <c:noMultiLvlLbl val="0"/>
      </c:catAx>
      <c:valAx>
        <c:axId val="75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6784"/>
        <c:axId val="13454088"/>
      </c:barChart>
      <c:catAx>
        <c:axId val="145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88"/>
        <c:auto val="1"/>
        <c:lblAlgn val="ctr"/>
        <c:lblOffset val="100"/>
        <c:noMultiLvlLbl val="0"/>
      </c:catAx>
      <c:valAx>
        <c:axId val="134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7592"/>
        <c:axId val="48914116"/>
      </c:barChart>
      <c:catAx>
        <c:axId val="693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116"/>
        <c:auto val="1"/>
        <c:lblAlgn val="ctr"/>
        <c:lblOffset val="100"/>
        <c:noMultiLvlLbl val="0"/>
      </c:catAx>
      <c:valAx>
        <c:axId val="489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55178"/>
        <c:axId val="21819433"/>
      </c:barChart>
      <c:catAx>
        <c:axId val="335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33"/>
        <c:auto val="1"/>
        <c:lblAlgn val="ctr"/>
        <c:lblOffset val="100"/>
        <c:noMultiLvlLbl val="0"/>
      </c:catAx>
      <c:valAx>
        <c:axId val="218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491"/>
        <c:axId val="66810878"/>
      </c:barChart>
      <c:catAx>
        <c:axId val="70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78"/>
        <c:auto val="1"/>
        <c:lblAlgn val="ctr"/>
        <c:lblOffset val="100"/>
        <c:noMultiLvlLbl val="0"/>
      </c:catAx>
      <c:valAx>
        <c:axId val="668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3120"/>
        <c:axId val="62890641"/>
      </c:barChart>
      <c:catAx>
        <c:axId val="686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41"/>
        <c:auto val="1"/>
        <c:lblAlgn val="ctr"/>
        <c:lblOffset val="100"/>
        <c:noMultiLvlLbl val="0"/>
      </c:catAx>
      <c:valAx>
        <c:axId val="628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9795"/>
        <c:axId val="80782579"/>
      </c:barChart>
      <c:catAx>
        <c:axId val="588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579"/>
        <c:auto val="1"/>
        <c:lblAlgn val="ctr"/>
        <c:lblOffset val="100"/>
        <c:noMultiLvlLbl val="0"/>
      </c:catAx>
      <c:valAx>
        <c:axId val="807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8168"/>
        <c:axId val="71178134"/>
      </c:barChart>
      <c:catAx>
        <c:axId val="901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34"/>
        <c:auto val="1"/>
        <c:lblAlgn val="ctr"/>
        <c:lblOffset val="100"/>
        <c:noMultiLvlLbl val="0"/>
      </c:catAx>
      <c:valAx>
        <c:axId val="711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60042"/>
        <c:axId val="46704920"/>
      </c:barChart>
      <c:catAx>
        <c:axId val="639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20"/>
        <c:auto val="1"/>
        <c:lblAlgn val="ctr"/>
        <c:lblOffset val="100"/>
        <c:noMultiLvlLbl val="0"/>
      </c:catAx>
      <c:valAx>
        <c:axId val="467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6256"/>
        <c:axId val="26458969"/>
      </c:barChart>
      <c:catAx>
        <c:axId val="911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969"/>
        <c:auto val="1"/>
        <c:lblAlgn val="ctr"/>
        <c:lblOffset val="100"/>
        <c:noMultiLvlLbl val="0"/>
      </c:catAx>
      <c:valAx>
        <c:axId val="264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5487"/>
        <c:axId val="32445007"/>
      </c:barChart>
      <c:catAx>
        <c:axId val="174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007"/>
        <c:auto val="1"/>
        <c:lblAlgn val="ctr"/>
        <c:lblOffset val="100"/>
        <c:noMultiLvlLbl val="0"/>
      </c:catAx>
      <c:valAx>
        <c:axId val="324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64983"/>
        <c:axId val="20584742"/>
      </c:barChart>
      <c:catAx>
        <c:axId val="816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742"/>
        <c:auto val="1"/>
        <c:lblAlgn val="ctr"/>
        <c:lblOffset val="100"/>
        <c:noMultiLvlLbl val="0"/>
      </c:catAx>
      <c:valAx>
        <c:axId val="205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8266"/>
        <c:axId val="3634353"/>
      </c:barChart>
      <c:catAx>
        <c:axId val="387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53"/>
        <c:auto val="1"/>
        <c:lblAlgn val="ctr"/>
        <c:lblOffset val="100"/>
        <c:noMultiLvlLbl val="0"/>
      </c:catAx>
      <c:valAx>
        <c:axId val="36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0381"/>
        <c:axId val="2174800"/>
      </c:barChart>
      <c:catAx>
        <c:axId val="257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0"/>
        <c:auto val="1"/>
        <c:lblAlgn val="ctr"/>
        <c:lblOffset val="100"/>
        <c:noMultiLvlLbl val="0"/>
      </c:catAx>
      <c:valAx>
        <c:axId val="21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9845"/>
        <c:axId val="41577698"/>
      </c:barChart>
      <c:catAx>
        <c:axId val="231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98"/>
        <c:auto val="1"/>
        <c:lblAlgn val="ctr"/>
        <c:lblOffset val="100"/>
        <c:noMultiLvlLbl val="0"/>
      </c:catAx>
      <c:valAx>
        <c:axId val="415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66765"/>
        <c:axId val="32859122"/>
      </c:barChart>
      <c:catAx>
        <c:axId val="243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22"/>
        <c:auto val="1"/>
        <c:lblAlgn val="ctr"/>
        <c:lblOffset val="100"/>
        <c:noMultiLvlLbl val="0"/>
      </c:catAx>
      <c:valAx>
        <c:axId val="328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