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58424"/>
        <c:axId val="62872644"/>
      </c:barChart>
      <c:catAx>
        <c:axId val="9115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2644"/>
        <c:auto val="1"/>
        <c:lblAlgn val="ctr"/>
        <c:lblOffset val="100"/>
        <c:noMultiLvlLbl val="0"/>
      </c:catAx>
      <c:valAx>
        <c:axId val="6287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044849"/>
        <c:axId val="54585179"/>
      </c:barChart>
      <c:catAx>
        <c:axId val="8204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179"/>
        <c:auto val="1"/>
        <c:lblAlgn val="ctr"/>
        <c:lblOffset val="100"/>
        <c:noMultiLvlLbl val="0"/>
      </c:catAx>
      <c:valAx>
        <c:axId val="5458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962537"/>
        <c:axId val="75725153"/>
      </c:barChart>
      <c:catAx>
        <c:axId val="16962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5153"/>
        <c:auto val="1"/>
        <c:lblAlgn val="ctr"/>
        <c:lblOffset val="100"/>
        <c:noMultiLvlLbl val="0"/>
      </c:catAx>
      <c:valAx>
        <c:axId val="7572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2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03953"/>
        <c:axId val="72123236"/>
      </c:barChart>
      <c:catAx>
        <c:axId val="6250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236"/>
        <c:auto val="1"/>
        <c:lblAlgn val="ctr"/>
        <c:lblOffset val="100"/>
        <c:noMultiLvlLbl val="0"/>
      </c:catAx>
      <c:valAx>
        <c:axId val="7212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204693"/>
        <c:axId val="87240595"/>
      </c:barChart>
      <c:catAx>
        <c:axId val="9920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595"/>
        <c:auto val="1"/>
        <c:lblAlgn val="ctr"/>
        <c:lblOffset val="100"/>
        <c:noMultiLvlLbl val="0"/>
      </c:catAx>
      <c:valAx>
        <c:axId val="872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33873"/>
        <c:axId val="37062864"/>
      </c:barChart>
      <c:catAx>
        <c:axId val="9623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864"/>
        <c:auto val="1"/>
        <c:lblAlgn val="ctr"/>
        <c:lblOffset val="100"/>
        <c:noMultiLvlLbl val="0"/>
      </c:catAx>
      <c:valAx>
        <c:axId val="3706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03762"/>
        <c:axId val="74824789"/>
      </c:barChart>
      <c:catAx>
        <c:axId val="4320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789"/>
        <c:auto val="1"/>
        <c:lblAlgn val="ctr"/>
        <c:lblOffset val="100"/>
        <c:noMultiLvlLbl val="0"/>
      </c:catAx>
      <c:valAx>
        <c:axId val="74824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00768"/>
        <c:axId val="4052038"/>
      </c:barChart>
      <c:catAx>
        <c:axId val="9900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8"/>
        <c:auto val="1"/>
        <c:lblAlgn val="ctr"/>
        <c:lblOffset val="100"/>
        <c:noMultiLvlLbl val="0"/>
      </c:catAx>
      <c:valAx>
        <c:axId val="405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93907"/>
        <c:axId val="43836457"/>
      </c:barChart>
      <c:catAx>
        <c:axId val="6359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6457"/>
        <c:auto val="1"/>
        <c:lblAlgn val="ctr"/>
        <c:lblOffset val="100"/>
        <c:noMultiLvlLbl val="0"/>
      </c:catAx>
      <c:valAx>
        <c:axId val="4383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83111"/>
        <c:axId val="5890053"/>
      </c:barChart>
      <c:catAx>
        <c:axId val="7718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53"/>
        <c:auto val="1"/>
        <c:lblAlgn val="ctr"/>
        <c:lblOffset val="100"/>
        <c:noMultiLvlLbl val="0"/>
      </c:catAx>
      <c:valAx>
        <c:axId val="589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569140"/>
        <c:axId val="22623646"/>
      </c:barChart>
      <c:catAx>
        <c:axId val="99569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646"/>
        <c:auto val="1"/>
        <c:lblAlgn val="ctr"/>
        <c:lblOffset val="100"/>
        <c:noMultiLvlLbl val="0"/>
      </c:catAx>
      <c:valAx>
        <c:axId val="2262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18949"/>
        <c:axId val="9790626"/>
      </c:barChart>
      <c:catAx>
        <c:axId val="9351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26"/>
        <c:auto val="1"/>
        <c:lblAlgn val="ctr"/>
        <c:lblOffset val="100"/>
        <c:noMultiLvlLbl val="0"/>
      </c:catAx>
      <c:valAx>
        <c:axId val="9790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23605"/>
        <c:axId val="25090704"/>
      </c:barChart>
      <c:catAx>
        <c:axId val="409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04"/>
        <c:auto val="1"/>
        <c:lblAlgn val="ctr"/>
        <c:lblOffset val="100"/>
        <c:noMultiLvlLbl val="0"/>
      </c:catAx>
      <c:valAx>
        <c:axId val="2509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014314"/>
        <c:axId val="50121885"/>
      </c:barChart>
      <c:catAx>
        <c:axId val="990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885"/>
        <c:auto val="1"/>
        <c:lblAlgn val="ctr"/>
        <c:lblOffset val="100"/>
        <c:noMultiLvlLbl val="0"/>
      </c:catAx>
      <c:valAx>
        <c:axId val="501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75907"/>
        <c:axId val="3866135"/>
      </c:barChart>
      <c:catAx>
        <c:axId val="41175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135"/>
        <c:auto val="1"/>
        <c:lblAlgn val="ctr"/>
        <c:lblOffset val="100"/>
        <c:noMultiLvlLbl val="0"/>
      </c:catAx>
      <c:valAx>
        <c:axId val="386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58716"/>
        <c:axId val="94735511"/>
      </c:barChart>
      <c:catAx>
        <c:axId val="42458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511"/>
        <c:auto val="1"/>
        <c:lblAlgn val="ctr"/>
        <c:lblOffset val="100"/>
        <c:noMultiLvlLbl val="0"/>
      </c:catAx>
      <c:valAx>
        <c:axId val="9473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94523"/>
        <c:axId val="45928633"/>
      </c:barChart>
      <c:catAx>
        <c:axId val="2819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633"/>
        <c:auto val="1"/>
        <c:lblAlgn val="ctr"/>
        <c:lblOffset val="100"/>
        <c:noMultiLvlLbl val="0"/>
      </c:catAx>
      <c:valAx>
        <c:axId val="459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76122"/>
        <c:axId val="90559391"/>
      </c:barChart>
      <c:catAx>
        <c:axId val="7867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391"/>
        <c:auto val="1"/>
        <c:lblAlgn val="ctr"/>
        <c:lblOffset val="100"/>
        <c:noMultiLvlLbl val="0"/>
      </c:catAx>
      <c:valAx>
        <c:axId val="9055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