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16640"/>
        <c:axId val="73076180"/>
      </c:scatterChart>
      <c:valAx>
        <c:axId val="42116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6180"/>
        <c:crossesAt val="0"/>
        <c:crossBetween val="midCat"/>
      </c:valAx>
      <c:valAx>
        <c:axId val="7307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50235"/>
        <c:axId val="6625405"/>
      </c:scatterChart>
      <c:valAx>
        <c:axId val="5955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05"/>
        <c:crossesAt val="0"/>
        <c:crossBetween val="midCat"/>
      </c:valAx>
      <c:valAx>
        <c:axId val="6625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43476"/>
        <c:axId val="28926957"/>
      </c:scatterChart>
      <c:valAx>
        <c:axId val="7934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957"/>
        <c:crossesAt val="0"/>
        <c:crossBetween val="midCat"/>
      </c:valAx>
      <c:valAx>
        <c:axId val="28926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62644"/>
        <c:axId val="30910519"/>
      </c:scatterChart>
      <c:valAx>
        <c:axId val="42862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519"/>
        <c:crossesAt val="0"/>
        <c:crossBetween val="midCat"/>
      </c:valAx>
      <c:valAx>
        <c:axId val="3091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2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